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bruzzo" sheetId="1" state="visible" r:id="rId2"/>
    <sheet name="Basilicata" sheetId="2" state="visible" r:id="rId3"/>
    <sheet name="Calabria" sheetId="3" state="visible" r:id="rId4"/>
    <sheet name="Campania" sheetId="4" state="visible" r:id="rId5"/>
    <sheet name="Emilia Romagna" sheetId="5" state="visible" r:id="rId6"/>
    <sheet name="Friuli Venezia Giulia" sheetId="6" state="visible" r:id="rId7"/>
    <sheet name="Lazio" sheetId="7" state="visible" r:id="rId8"/>
    <sheet name="Liguria" sheetId="8" state="visible" r:id="rId9"/>
    <sheet name="Lombardia" sheetId="9" state="visible" r:id="rId10"/>
    <sheet name="Marche" sheetId="10" state="visible" r:id="rId11"/>
    <sheet name="Molise" sheetId="11" state="visible" r:id="rId12"/>
    <sheet name="Piemonte" sheetId="12" state="visible" r:id="rId13"/>
    <sheet name="Puglia" sheetId="13" state="visible" r:id="rId14"/>
    <sheet name="Sardegna" sheetId="14" state="visible" r:id="rId15"/>
    <sheet name="Toscana" sheetId="15" state="visible" r:id="rId16"/>
    <sheet name="Umbria" sheetId="16" state="visible" r:id="rId17"/>
    <sheet name="Veneto" sheetId="17" state="visible" r:id="rId18"/>
    <sheet name="Foglio1" sheetId="18" state="visible" r:id="rId19"/>
  </sheets>
  <definedNames>
    <definedName function="false" hidden="false" localSheetId="0" name="_xlnm.Print_Titles" vbProcedure="false">Abruzzo!$1:$3</definedName>
    <definedName function="false" hidden="false" localSheetId="1" name="_xlnm.Print_Titles" vbProcedure="false">Basilicata!$1:$3</definedName>
    <definedName function="false" hidden="false" localSheetId="2" name="_xlnm.Print_Titles" vbProcedure="false">Calabria!$1:$3</definedName>
    <definedName function="false" hidden="false" localSheetId="3" name="_xlnm.Print_Titles" vbProcedure="false">Campania!$1:$3</definedName>
    <definedName function="false" hidden="false" localSheetId="4" name="_xlnm.Print_Titles" vbProcedure="false">'Emilia Romagna'!$1:$3</definedName>
    <definedName function="false" hidden="false" localSheetId="5" name="_xlnm.Print_Titles" vbProcedure="false">'Friuli Venezia Giulia'!$1:$3</definedName>
    <definedName function="false" hidden="false" localSheetId="6" name="_xlnm.Print_Titles" vbProcedure="false">Lazio!$1:$3</definedName>
    <definedName function="false" hidden="false" localSheetId="7" name="_xlnm.Print_Titles" vbProcedure="false">Liguria!$1:$3</definedName>
    <definedName function="false" hidden="false" localSheetId="8" name="_xlnm.Print_Titles" vbProcedure="false">Lombardia!$1:$3</definedName>
    <definedName function="false" hidden="false" localSheetId="9" name="_xlnm.Print_Titles" vbProcedure="false">Marche!$1:$3</definedName>
    <definedName function="false" hidden="false" localSheetId="10" name="_xlnm.Print_Titles" vbProcedure="false">Molise!$1:$3</definedName>
    <definedName function="false" hidden="false" localSheetId="11" name="_xlnm.Print_Titles" vbProcedure="false">Piemonte!$1:$3</definedName>
    <definedName function="false" hidden="false" localSheetId="12" name="_xlnm.Print_Titles" vbProcedure="false">Puglia!$1:$3</definedName>
    <definedName function="false" hidden="false" localSheetId="13" name="_xlnm.Print_Titles" vbProcedure="false">Sardegna!$1:$3</definedName>
    <definedName function="false" hidden="false" localSheetId="14" name="_xlnm.Print_Titles" vbProcedure="false">Toscana!$1:$3</definedName>
    <definedName function="false" hidden="false" localSheetId="15" name="_xlnm.Print_Titles" vbProcedure="false">Umbria!$1:$3</definedName>
    <definedName function="false" hidden="false" localSheetId="16" name="_xlnm.Print_Titles" vbProcedure="false">Veneto!$1:$3</definedName>
    <definedName function="false" hidden="false" localSheetId="0" name="Excel_BuiltIn__FilterDatabase" vbProcedure="false">Abruzzo!$C$1: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0" uniqueCount="12615">
  <si>
    <t xml:space="preserve">NUM.</t>
  </si>
  <si>
    <t xml:space="preserve">SEDE DELLA SCUOLA</t>
  </si>
  <si>
    <t xml:space="preserve">DENOMINAZIONE</t>
  </si>
  <si>
    <t xml:space="preserve">ENTE</t>
  </si>
  <si>
    <t xml:space="preserve">D'ORD.</t>
  </si>
  <si>
    <t xml:space="preserve">COMUNE</t>
  </si>
  <si>
    <t xml:space="preserve">VIA, PIAZZA, FRAZIONE,CONTRADA </t>
  </si>
  <si>
    <t xml:space="preserve">DELLA SCUOLA</t>
  </si>
  <si>
    <t xml:space="preserve">GESTORE</t>
  </si>
  <si>
    <t xml:space="preserve">CHIETI</t>
  </si>
  <si>
    <t xml:space="preserve">COMUNI</t>
  </si>
  <si>
    <t xml:space="preserve">RIPA TEATINA</t>
  </si>
  <si>
    <t xml:space="preserve">PIAZZA MARCONI</t>
  </si>
  <si>
    <t xml:space="preserve">S.M. DELLE VITTORIE</t>
  </si>
  <si>
    <t xml:space="preserve">C</t>
  </si>
  <si>
    <t xml:space="preserve">SAN BUONO</t>
  </si>
  <si>
    <t xml:space="preserve">VIA A.MORO</t>
  </si>
  <si>
    <t xml:space="preserve">M.IMMACOLATA</t>
  </si>
  <si>
    <t xml:space="preserve">VASTO</t>
  </si>
  <si>
    <t xml:space="preserve">VIA PARADISO, 11</t>
  </si>
  <si>
    <t xml:space="preserve">IL GIROTONDO</t>
  </si>
  <si>
    <t xml:space="preserve">E. PRIVATI</t>
  </si>
  <si>
    <t xml:space="preserve">ALTINO</t>
  </si>
  <si>
    <t xml:space="preserve">VIA DELLA MADONNA</t>
  </si>
  <si>
    <t xml:space="preserve">SANTA RITA CASCIA</t>
  </si>
  <si>
    <t xml:space="preserve">EPR</t>
  </si>
  <si>
    <t xml:space="preserve">ARIELLI</t>
  </si>
  <si>
    <t xml:space="preserve">VIA ROMA</t>
  </si>
  <si>
    <t xml:space="preserve">S. MICHELE ARCANGELO</t>
  </si>
  <si>
    <t xml:space="preserve">ATESSA</t>
  </si>
  <si>
    <t xml:space="preserve">VIA DUCA ABRUZZI</t>
  </si>
  <si>
    <t xml:space="preserve">P.SSA ELENA</t>
  </si>
  <si>
    <t xml:space="preserve">IPAB</t>
  </si>
  <si>
    <t xml:space="preserve">BOMBA</t>
  </si>
  <si>
    <t xml:space="preserve">VIA GIARDINO</t>
  </si>
  <si>
    <t xml:space="preserve">S.SPAVENTA</t>
  </si>
  <si>
    <t xml:space="preserve">BUCCHIANICO</t>
  </si>
  <si>
    <t xml:space="preserve">PIAZZA ROMA</t>
  </si>
  <si>
    <t xml:space="preserve">G.ROBERTI</t>
  </si>
  <si>
    <t xml:space="preserve">EM</t>
  </si>
  <si>
    <t xml:space="preserve">CASALBORDINO</t>
  </si>
  <si>
    <t xml:space="preserve">LARGO CASTELLO</t>
  </si>
  <si>
    <t xml:space="preserve">REGINA ELENA</t>
  </si>
  <si>
    <t xml:space="preserve">CASOLI</t>
  </si>
  <si>
    <t xml:space="preserve">CORSO UMBERTO</t>
  </si>
  <si>
    <t xml:space="preserve">S.F.ALCANTARINE</t>
  </si>
  <si>
    <t xml:space="preserve">CASTIGLIONE M.M.</t>
  </si>
  <si>
    <t xml:space="preserve">COLLE SAN ROCCO</t>
  </si>
  <si>
    <t xml:space="preserve">A.SBROCCO</t>
  </si>
  <si>
    <t xml:space="preserve">CELENZA SUL TRIGNO</t>
  </si>
  <si>
    <t xml:space="preserve">VIA GARIBALDI</t>
  </si>
  <si>
    <t xml:space="preserve">S. MARIA ASSUNTA</t>
  </si>
  <si>
    <t xml:space="preserve">VIA RAVIZZA</t>
  </si>
  <si>
    <t xml:space="preserve">B.V.CARMINE</t>
  </si>
  <si>
    <t xml:space="preserve">VIA T.SCARAVIGLIA</t>
  </si>
  <si>
    <t xml:space="preserve">N.S.SALUTE</t>
  </si>
  <si>
    <t xml:space="preserve">VIA PESCARA</t>
  </si>
  <si>
    <t xml:space="preserve">S.D.SAVIO</t>
  </si>
  <si>
    <t xml:space="preserve">EPL</t>
  </si>
  <si>
    <t xml:space="preserve">CUPELLO</t>
  </si>
  <si>
    <t xml:space="preserve">VIA MANZONI</t>
  </si>
  <si>
    <t xml:space="preserve">MATERNA PARROCCHIALE</t>
  </si>
  <si>
    <t xml:space="preserve">FARA S. MARTINO</t>
  </si>
  <si>
    <t xml:space="preserve">VIA C. GENTILE</t>
  </si>
  <si>
    <t xml:space="preserve">CAV. F. DE CECCO</t>
  </si>
  <si>
    <t xml:space="preserve">FRANCAVILLA</t>
  </si>
  <si>
    <t xml:space="preserve">PIAZZA SAN FRANCO</t>
  </si>
  <si>
    <t xml:space="preserve">F.PADOVANO</t>
  </si>
  <si>
    <t xml:space="preserve">VIA ADRIATICA</t>
  </si>
  <si>
    <t xml:space="preserve">MADRE DI DIO</t>
  </si>
  <si>
    <t xml:space="preserve">VIA CETTI</t>
  </si>
  <si>
    <t xml:space="preserve">C.CASO</t>
  </si>
  <si>
    <t xml:space="preserve">VIALE ALCIONE</t>
  </si>
  <si>
    <t xml:space="preserve">SOR. MISERICORDIA</t>
  </si>
  <si>
    <t xml:space="preserve">GUARDIAGRELE</t>
  </si>
  <si>
    <t xml:space="preserve">LARGO SBAIO</t>
  </si>
  <si>
    <t xml:space="preserve">S.NICOLA BARI</t>
  </si>
  <si>
    <t xml:space="preserve">LANCIANO</t>
  </si>
  <si>
    <t xml:space="preserve">VIA C.FAGIANI</t>
  </si>
  <si>
    <t xml:space="preserve">GESU' BAMBINO</t>
  </si>
  <si>
    <t xml:space="preserve">VIA DEI FRENTANI</t>
  </si>
  <si>
    <t xml:space="preserve">G.PAOLUCCI</t>
  </si>
  <si>
    <t xml:space="preserve">VIA S. SPIRITO</t>
  </si>
  <si>
    <t xml:space="preserve">SACRI CUORI</t>
  </si>
  <si>
    <t xml:space="preserve">ORTONA</t>
  </si>
  <si>
    <t xml:space="preserve">VIA SPERANZE</t>
  </si>
  <si>
    <t xml:space="preserve">SAN TOMMASO</t>
  </si>
  <si>
    <t xml:space="preserve">PALMOLI</t>
  </si>
  <si>
    <t xml:space="preserve">PIAZZA BERNINI</t>
  </si>
  <si>
    <t xml:space="preserve">SAN VALENTINO</t>
  </si>
  <si>
    <t xml:space="preserve">POLLUTRI</t>
  </si>
  <si>
    <t xml:space="preserve">VIA CHIESA</t>
  </si>
  <si>
    <t xml:space="preserve">BAMBIN GESU'</t>
  </si>
  <si>
    <t xml:space="preserve">S.GIOVANNI TEATINO</t>
  </si>
  <si>
    <t xml:space="preserve">VIA VALLELUNGA</t>
  </si>
  <si>
    <t xml:space="preserve">S.G.EVANGELISTA</t>
  </si>
  <si>
    <t xml:space="preserve">S. VITO CHIETINO</t>
  </si>
  <si>
    <t xml:space="preserve">VIA CRISTOFORO COLOMBO</t>
  </si>
  <si>
    <t xml:space="preserve">C. CIAMPOLI</t>
  </si>
  <si>
    <t xml:space="preserve">SCERNI</t>
  </si>
  <si>
    <t xml:space="preserve">CORSO DE RISEIS</t>
  </si>
  <si>
    <t xml:space="preserve">SACRO CUORE</t>
  </si>
  <si>
    <t xml:space="preserve">VIA MAD.ASILO</t>
  </si>
  <si>
    <t xml:space="preserve">FIGLIE DELLA CROCE</t>
  </si>
  <si>
    <t xml:space="preserve">PIAZZA CONCORDIA</t>
  </si>
  <si>
    <t xml:space="preserve">BIMBOLANDIA</t>
  </si>
  <si>
    <t xml:space="preserve">VIA PITAGORA</t>
  </si>
  <si>
    <t xml:space="preserve">MONDO BAMBINO</t>
  </si>
  <si>
    <t xml:space="preserve">CORSO MAZZINI</t>
  </si>
  <si>
    <t xml:space="preserve">ALBERO AZZURRO</t>
  </si>
  <si>
    <t xml:space="preserve">VILLA S. MARIA</t>
  </si>
  <si>
    <t xml:space="preserve">VIA SUPPORTICO</t>
  </si>
  <si>
    <t xml:space="preserve">S.F. CARACCIOLO</t>
  </si>
  <si>
    <t xml:space="preserve">L'AQUILA</t>
  </si>
  <si>
    <t xml:space="preserve">AVEZZANO</t>
  </si>
  <si>
    <t xml:space="preserve">VIA MAZZINI</t>
  </si>
  <si>
    <t xml:space="preserve">"M.M. VIGANO' "</t>
  </si>
  <si>
    <t xml:space="preserve">VIA AQUILA</t>
  </si>
  <si>
    <t xml:space="preserve">"S. SIMEO"</t>
  </si>
  <si>
    <t xml:space="preserve">VIA CIMAROSA</t>
  </si>
  <si>
    <t xml:space="preserve">MADONNA DEL PASSO</t>
  </si>
  <si>
    <t xml:space="preserve">CARSOLI</t>
  </si>
  <si>
    <t xml:space="preserve">VIA GENOVA</t>
  </si>
  <si>
    <t xml:space="preserve">CASTEL DI SANGRO</t>
  </si>
  <si>
    <t xml:space="preserve">VIA PORTA NAPOLI</t>
  </si>
  <si>
    <t xml:space="preserve">"A. GIANNINI"</t>
  </si>
  <si>
    <t xml:space="preserve">CELANO</t>
  </si>
  <si>
    <t xml:space="preserve">P.ZZA S. MARIA VALLE VERDE</t>
  </si>
  <si>
    <t xml:space="preserve">"BEATO TOMMASO"</t>
  </si>
  <si>
    <t xml:space="preserve">RIONE VASCHETTE</t>
  </si>
  <si>
    <t xml:space="preserve">"P.G. SEMERIA"</t>
  </si>
  <si>
    <t xml:space="preserve">GIOIA DEI MARSI</t>
  </si>
  <si>
    <t xml:space="preserve">VIA LAMARMORA</t>
  </si>
  <si>
    <t xml:space="preserve">"DOMENICO ALESI"</t>
  </si>
  <si>
    <t xml:space="preserve">VIA ATRI</t>
  </si>
  <si>
    <t xml:space="preserve">"DOTTRINA CRISTIANA</t>
  </si>
  <si>
    <t xml:space="preserve">VIA FORTEBRACCIO</t>
  </si>
  <si>
    <t xml:space="preserve">"S.MARIA DEGLI ANGELI"</t>
  </si>
  <si>
    <t xml:space="preserve">ONNA</t>
  </si>
  <si>
    <t xml:space="preserve">"REGINA MARGHERITA"</t>
  </si>
  <si>
    <t xml:space="preserve">VIA XXIV MAGGIO</t>
  </si>
  <si>
    <t xml:space="preserve">MAGLIANO DEI MARSI</t>
  </si>
  <si>
    <t xml:space="preserve">VIA CICOLANA</t>
  </si>
  <si>
    <t xml:space="preserve">"MASCIARELLI"</t>
  </si>
  <si>
    <t xml:space="preserve">ROCCA DI BOTTE</t>
  </si>
  <si>
    <t xml:space="preserve">VIA REGINA ELENA</t>
  </si>
  <si>
    <t xml:space="preserve">ABATE MASTRODDI</t>
  </si>
  <si>
    <t xml:space="preserve">S. BENEDETTO DEI MARSI</t>
  </si>
  <si>
    <t xml:space="preserve">VIA SPORT</t>
  </si>
  <si>
    <t xml:space="preserve">"M. SS. CONSOLATRICE"</t>
  </si>
  <si>
    <t xml:space="preserve">SCANNO</t>
  </si>
  <si>
    <t xml:space="preserve">VIA D. ALIGHIERI"</t>
  </si>
  <si>
    <t xml:space="preserve">"BUON PASTORE"</t>
  </si>
  <si>
    <t xml:space="preserve">SCURCOLA MARSICANA</t>
  </si>
  <si>
    <t xml:space="preserve">"CAVALIER ANSINI"</t>
  </si>
  <si>
    <t xml:space="preserve">SULMONA</t>
  </si>
  <si>
    <t xml:space="preserve">VIA S.LUCIA FILIPPINI"</t>
  </si>
  <si>
    <t xml:space="preserve">"S. PIO X"</t>
  </si>
  <si>
    <t xml:space="preserve">VIALE GIOVANNI XXIII</t>
  </si>
  <si>
    <t xml:space="preserve">"DOTTRINA CRISTIANA"</t>
  </si>
  <si>
    <t xml:space="preserve">TRASACCO</t>
  </si>
  <si>
    <t xml:space="preserve">PIAZZA G. MATTEOTTI</t>
  </si>
  <si>
    <t xml:space="preserve">"S. GABRIELE"</t>
  </si>
  <si>
    <t xml:space="preserve">PESCARA</t>
  </si>
  <si>
    <t xml:space="preserve">Farindola</t>
  </si>
  <si>
    <t xml:space="preserve">Via San Rocco</t>
  </si>
  <si>
    <t xml:space="preserve">Asilo Inf.Com,San Rocco</t>
  </si>
  <si>
    <t xml:space="preserve">Cepagatti</t>
  </si>
  <si>
    <t xml:space="preserve">Via A. Forlani, 13</t>
  </si>
  <si>
    <t xml:space="preserve">F. Santuccione</t>
  </si>
  <si>
    <t xml:space="preserve">Città Sant'Angelo</t>
  </si>
  <si>
    <t xml:space="preserve">C.so Umberto I°, 21</t>
  </si>
  <si>
    <t xml:space="preserve">Madonna Divino Amore</t>
  </si>
  <si>
    <t xml:space="preserve">Collecorvino</t>
  </si>
  <si>
    <t xml:space="preserve">Via M.Pantalone, 5</t>
  </si>
  <si>
    <t xml:space="preserve">Istituto Ravasco</t>
  </si>
  <si>
    <t xml:space="preserve">Manoppello Scalo</t>
  </si>
  <si>
    <t xml:space="preserve">Via Amendola, 12</t>
  </si>
  <si>
    <t xml:space="preserve">Dino Zambra</t>
  </si>
  <si>
    <t xml:space="preserve">Montesilvano</t>
  </si>
  <si>
    <t xml:space="preserve">V.le Europa, 50</t>
  </si>
  <si>
    <t xml:space="preserve">Suore della Presentazione di Maria SS.</t>
  </si>
  <si>
    <t xml:space="preserve">Via Castellano, 5</t>
  </si>
  <si>
    <t xml:space="preserve">Immacolata di S.Chiara</t>
  </si>
  <si>
    <t xml:space="preserve">Penne</t>
  </si>
  <si>
    <t xml:space="preserve">C.so dei Vestini, 126</t>
  </si>
  <si>
    <t xml:space="preserve">San Ciro</t>
  </si>
  <si>
    <t xml:space="preserve">Pescara</t>
  </si>
  <si>
    <t xml:space="preserve">Via Manzoni, 29</t>
  </si>
  <si>
    <t xml:space="preserve">Domus Mariae</t>
  </si>
  <si>
    <t xml:space="preserve">V.le D'Annunzio, 219</t>
  </si>
  <si>
    <t xml:space="preserve">Nostra Signora</t>
  </si>
  <si>
    <t xml:space="preserve">Via Italica, 46</t>
  </si>
  <si>
    <t xml:space="preserve">Eugenia Ravasco</t>
  </si>
  <si>
    <t xml:space="preserve">Via Pizzoferrato, 21</t>
  </si>
  <si>
    <t xml:space="preserve">Padre Mosca</t>
  </si>
  <si>
    <t xml:space="preserve">Via del Circuito, 71/1</t>
  </si>
  <si>
    <t xml:space="preserve">Santa Caterina </t>
  </si>
  <si>
    <t xml:space="preserve">Via del Santuario, 233</t>
  </si>
  <si>
    <t xml:space="preserve">Santa Lucia Filippini</t>
  </si>
  <si>
    <t xml:space="preserve">Via del Santuario,61</t>
  </si>
  <si>
    <t xml:space="preserve">Sorelle della Misericordia "L:Ambrosi"</t>
  </si>
  <si>
    <t xml:space="preserve">Via P. De Cecco, 56</t>
  </si>
  <si>
    <t xml:space="preserve">Sacro Cuore</t>
  </si>
  <si>
    <t xml:space="preserve">Via G. Bovio, 356</t>
  </si>
  <si>
    <t xml:space="preserve">Pescara S. Filomena</t>
  </si>
  <si>
    <t xml:space="preserve">Via Naz.Adr.Nord,533</t>
  </si>
  <si>
    <t xml:space="preserve">Angelo Trivellone</t>
  </si>
  <si>
    <t xml:space="preserve">San Valentino</t>
  </si>
  <si>
    <t xml:space="preserve">Largo San Nicola, 7</t>
  </si>
  <si>
    <t xml:space="preserve">Divina Provvidenza</t>
  </si>
  <si>
    <t xml:space="preserve">TERAMO</t>
  </si>
  <si>
    <t xml:space="preserve">CONTROGUERRA</t>
  </si>
  <si>
    <t xml:space="preserve">Via Amadio</t>
  </si>
  <si>
    <t xml:space="preserve">Bambin Gesù</t>
  </si>
  <si>
    <t xml:space="preserve">ATRI</t>
  </si>
  <si>
    <t xml:space="preserve">Via Roma</t>
  </si>
  <si>
    <t xml:space="preserve">Ravasco</t>
  </si>
  <si>
    <t xml:space="preserve">BELLANTE</t>
  </si>
  <si>
    <t xml:space="preserve">P.zza Arengo</t>
  </si>
  <si>
    <t xml:space="preserve">G. Tattoni</t>
  </si>
  <si>
    <t xml:space="preserve">COLONNELLA</t>
  </si>
  <si>
    <t xml:space="preserve">Largo Palazzo</t>
  </si>
  <si>
    <t xml:space="preserve">Maria Immacolata</t>
  </si>
  <si>
    <t xml:space="preserve">CORROPOLI</t>
  </si>
  <si>
    <t xml:space="preserve">P.zza Piè di Corte</t>
  </si>
  <si>
    <t xml:space="preserve">Umberto I</t>
  </si>
  <si>
    <t xml:space="preserve">GIULIANOVA</t>
  </si>
  <si>
    <t xml:space="preserve">Via Galilei</t>
  </si>
  <si>
    <t xml:space="preserve">MARTINSICURO</t>
  </si>
  <si>
    <t xml:space="preserve">Via A. Moro, 25</t>
  </si>
  <si>
    <t xml:space="preserve">Suore Concezioniste</t>
  </si>
  <si>
    <t xml:space="preserve">Villa Rosa</t>
  </si>
  <si>
    <t xml:space="preserve">MOSCIANO S.A.</t>
  </si>
  <si>
    <t xml:space="preserve">Montone - Via Fonte Alessio</t>
  </si>
  <si>
    <t xml:space="preserve">NERETO</t>
  </si>
  <si>
    <t xml:space="preserve">Via Boccaccio</t>
  </si>
  <si>
    <t xml:space="preserve">S. Martino</t>
  </si>
  <si>
    <t xml:space="preserve">PINETO</t>
  </si>
  <si>
    <t xml:space="preserve">Via G. D'Annunzio</t>
  </si>
  <si>
    <t xml:space="preserve">San Giuseppe</t>
  </si>
  <si>
    <t xml:space="preserve">ROSETO degli A.</t>
  </si>
  <si>
    <t xml:space="preserve">Cologna Spiaggia</t>
  </si>
  <si>
    <t xml:space="preserve">San Gabriele</t>
  </si>
  <si>
    <t xml:space="preserve">Via Alfieri</t>
  </si>
  <si>
    <t xml:space="preserve">Via Nazionale</t>
  </si>
  <si>
    <t xml:space="preserve">Maria SS.Assunta</t>
  </si>
  <si>
    <t xml:space="preserve">S. EGIDIO alla Vibrata</t>
  </si>
  <si>
    <t xml:space="preserve">Via Garibaldi</t>
  </si>
  <si>
    <t xml:space="preserve">Padre Minozzi</t>
  </si>
  <si>
    <t xml:space="preserve">fraz. Faraone</t>
  </si>
  <si>
    <t xml:space="preserve">Scuola Materna</t>
  </si>
  <si>
    <t xml:space="preserve">SILVI</t>
  </si>
  <si>
    <t xml:space="preserve">Santa Maria</t>
  </si>
  <si>
    <t xml:space="preserve">TORTORETO</t>
  </si>
  <si>
    <t xml:space="preserve">MATERA</t>
  </si>
  <si>
    <t xml:space="preserve">FERRANDINA</t>
  </si>
  <si>
    <t xml:space="preserve">SALITA CAPPUCCINI</t>
  </si>
  <si>
    <t xml:space="preserve">S. ANTONIO</t>
  </si>
  <si>
    <t xml:space="preserve">GRASSANO</t>
  </si>
  <si>
    <t xml:space="preserve">VIA COPOLEGROTTE, 41</t>
  </si>
  <si>
    <t xml:space="preserve">MONS. NOCCHE</t>
  </si>
  <si>
    <t xml:space="preserve">REC. M. PAGANO, 11</t>
  </si>
  <si>
    <t xml:space="preserve">S. CUORE</t>
  </si>
  <si>
    <t xml:space="preserve">POLICORO 2° CIRCOLO</t>
  </si>
  <si>
    <t xml:space="preserve">VIALE LIDO, 35</t>
  </si>
  <si>
    <t xml:space="preserve">DON V. GROSSI</t>
  </si>
  <si>
    <t xml:space="preserve">SCANZANO</t>
  </si>
  <si>
    <t xml:space="preserve">VIA S. GIORGIO, 2</t>
  </si>
  <si>
    <t xml:space="preserve">MARIA SS. ANN.TA</t>
  </si>
  <si>
    <t xml:space="preserve">TURSI</t>
  </si>
  <si>
    <t xml:space="preserve">VIA GRECIA</t>
  </si>
  <si>
    <t xml:space="preserve">VESCOVILE</t>
  </si>
  <si>
    <t xml:space="preserve">POTENZA</t>
  </si>
  <si>
    <t xml:space="preserve">CALVELLO</t>
  </si>
  <si>
    <t xml:space="preserve">VIA CAP. PORCELLINI, 3</t>
  </si>
  <si>
    <t xml:space="preserve">COMUNALE</t>
  </si>
  <si>
    <t xml:space="preserve">FRANCAVILLA sul SINNI</t>
  </si>
  <si>
    <t xml:space="preserve">VIA MAZZINI, 31</t>
  </si>
  <si>
    <t xml:space="preserve">BAMBINO GESU'</t>
  </si>
  <si>
    <t xml:space="preserve">LAGONEGRO</t>
  </si>
  <si>
    <t xml:space="preserve">VIA CALABRIA, 5</t>
  </si>
  <si>
    <t xml:space="preserve">O. CORRADI</t>
  </si>
  <si>
    <t xml:space="preserve">LAURENZANA</t>
  </si>
  <si>
    <t xml:space="preserve">VIA ROMA, 13</t>
  </si>
  <si>
    <t xml:space="preserve">G. BONOMO</t>
  </si>
  <si>
    <t xml:space="preserve">LAVELLO</t>
  </si>
  <si>
    <t xml:space="preserve">VIA FEDERICO DI SVEVIA</t>
  </si>
  <si>
    <t xml:space="preserve">G. A. FARINA</t>
  </si>
  <si>
    <t xml:space="preserve">MARATEA</t>
  </si>
  <si>
    <t xml:space="preserve">L.GO MONASTERO, 7</t>
  </si>
  <si>
    <t xml:space="preserve">DE PINO IANNINI</t>
  </si>
  <si>
    <t xml:space="preserve">MELFI</t>
  </si>
  <si>
    <t xml:space="preserve">V. COMMENDA DI MALTA</t>
  </si>
  <si>
    <t xml:space="preserve">BOVIO-SELLITTI</t>
  </si>
  <si>
    <t xml:space="preserve">OPPIDO LUCANO</t>
  </si>
  <si>
    <t xml:space="preserve">VIA P. NERUDA</t>
  </si>
  <si>
    <t xml:space="preserve">DR. C. PAFUNDI</t>
  </si>
  <si>
    <t xml:space="preserve">PIGNOLA</t>
  </si>
  <si>
    <t xml:space="preserve">VIA V. EMANUELE, 12</t>
  </si>
  <si>
    <t xml:space="preserve">S. OLITA</t>
  </si>
  <si>
    <t xml:space="preserve">BUCALETTO</t>
  </si>
  <si>
    <t xml:space="preserve">S. MARIA SPERANZA</t>
  </si>
  <si>
    <t xml:space="preserve">VIALE MARCONI, 59</t>
  </si>
  <si>
    <t xml:space="preserve">RAPOLLA</t>
  </si>
  <si>
    <t xml:space="preserve">VIA VULTURE, 36</t>
  </si>
  <si>
    <t xml:space="preserve">PIO XI</t>
  </si>
  <si>
    <t xml:space="preserve">SAN COSTANTINO A.</t>
  </si>
  <si>
    <t xml:space="preserve">VIA DE RADA, 5</t>
  </si>
  <si>
    <t xml:space="preserve">TITO</t>
  </si>
  <si>
    <t xml:space="preserve">L.GO CONVENTO, 23</t>
  </si>
  <si>
    <t xml:space="preserve">PRINC. DI PIEMONTE</t>
  </si>
  <si>
    <t xml:space="preserve">TRECCHINA</t>
  </si>
  <si>
    <t xml:space="preserve">VIA S. ELENA, 37</t>
  </si>
  <si>
    <t xml:space="preserve">S. SCALDAFERRI</t>
  </si>
  <si>
    <t xml:space="preserve">TRIVIGNO</t>
  </si>
  <si>
    <t xml:space="preserve">VIA GARIBALDI, 25</t>
  </si>
  <si>
    <t xml:space="preserve">SUORE OBLATE G. e M.</t>
  </si>
  <si>
    <t xml:space="preserve">VENOSA</t>
  </si>
  <si>
    <t xml:space="preserve">VIA CALVARIO, 1</t>
  </si>
  <si>
    <t xml:space="preserve">PIANI ANNUNZIATA</t>
  </si>
  <si>
    <t xml:space="preserve">COSENZA</t>
  </si>
  <si>
    <t xml:space="preserve">SARACENA</t>
  </si>
  <si>
    <t xml:space="preserve">VIA ALDO MORO</t>
  </si>
  <si>
    <t xml:space="preserve">PINOCCHIO</t>
  </si>
  <si>
    <t xml:space="preserve">ACQUAFORMOSA</t>
  </si>
  <si>
    <t xml:space="preserve">VIA ROMA, 36</t>
  </si>
  <si>
    <t xml:space="preserve">S. GIOVANNI BATTISTA</t>
  </si>
  <si>
    <t xml:space="preserve">ACRI</t>
  </si>
  <si>
    <t xml:space="preserve">VIA SAN FRANCESCO, 25</t>
  </si>
  <si>
    <t xml:space="preserve">PRINC.SSA G. SAVOIA</t>
  </si>
  <si>
    <t xml:space="preserve">CERISANO</t>
  </si>
  <si>
    <t xml:space="preserve">VIA ROMA, 29</t>
  </si>
  <si>
    <t xml:space="preserve">SACRO CUORE VERBO INCARNATO</t>
  </si>
  <si>
    <t xml:space="preserve">CORIGLIANO CALABRO</t>
  </si>
  <si>
    <t xml:space="preserve">C.DA CHIUBBICA</t>
  </si>
  <si>
    <t xml:space="preserve">LA SIRENETTA</t>
  </si>
  <si>
    <t xml:space="preserve">PF</t>
  </si>
  <si>
    <t xml:space="preserve">VIA DON MILANI, 35</t>
  </si>
  <si>
    <t xml:space="preserve">VALENTINA</t>
  </si>
  <si>
    <t xml:space="preserve">CANTINELLA - VIA CENTRO SERVIZI</t>
  </si>
  <si>
    <t xml:space="preserve">SAN  NILO</t>
  </si>
  <si>
    <t xml:space="preserve">VIA DEI MARTIRI, 9</t>
  </si>
  <si>
    <t xml:space="preserve">VERA PALMARDITA</t>
  </si>
  <si>
    <t xml:space="preserve">VIA MOTTA, 4</t>
  </si>
  <si>
    <t xml:space="preserve">BEATO LUIGI GUANELLA</t>
  </si>
  <si>
    <t xml:space="preserve">VIA TOMMASO ARNONI, 2</t>
  </si>
  <si>
    <t xml:space="preserve">SS. ANGELI</t>
  </si>
  <si>
    <t xml:space="preserve">COSENZA </t>
  </si>
  <si>
    <t xml:space="preserve">VIA DEGLI STADI, 46</t>
  </si>
  <si>
    <t xml:space="preserve">CUORE IMM. MARIA</t>
  </si>
  <si>
    <t xml:space="preserve">VIA ADIGE, 35</t>
  </si>
  <si>
    <t xml:space="preserve">IL GRILLO PARLANTE</t>
  </si>
  <si>
    <t xml:space="preserve">VIA CALOPRESE, 121</t>
  </si>
  <si>
    <t xml:space="preserve">IL MONDO DEI PICCOLI</t>
  </si>
  <si>
    <t xml:space="preserve">VIA CALABRIA</t>
  </si>
  <si>
    <t xml:space="preserve">PETIT ECOLE</t>
  </si>
  <si>
    <t xml:space="preserve">VIA ROMA, 40/B</t>
  </si>
  <si>
    <t xml:space="preserve">PUFFILANDIA</t>
  </si>
  <si>
    <t xml:space="preserve">CROPALATI</t>
  </si>
  <si>
    <t xml:space="preserve">VIA ROMA, 115</t>
  </si>
  <si>
    <t xml:space="preserve">CROSIA MIRTO</t>
  </si>
  <si>
    <t xml:space="preserve">VIA TURATI - MIRTO</t>
  </si>
  <si>
    <t xml:space="preserve">LA GIOSTRA</t>
  </si>
  <si>
    <t xml:space="preserve">VIA VERDESCA</t>
  </si>
  <si>
    <t xml:space="preserve">SS. CUORE DI GESU'</t>
  </si>
  <si>
    <t xml:space="preserve">DIAMANTE</t>
  </si>
  <si>
    <t xml:space="preserve">C.SO.V. EMANUELE, 15</t>
  </si>
  <si>
    <t xml:space="preserve">IMM. CONCEZIONE</t>
  </si>
  <si>
    <t xml:space="preserve">VIA CATALANO GONZAGA, 3</t>
  </si>
  <si>
    <t xml:space="preserve">BATTISTA VACCARO</t>
  </si>
  <si>
    <t xml:space="preserve">DIPIGNANO</t>
  </si>
  <si>
    <t xml:space="preserve">P.ZZA SENATORE MELE, 1</t>
  </si>
  <si>
    <t xml:space="preserve">SAN GIUSEPPE</t>
  </si>
  <si>
    <t xml:space="preserve">LAGO</t>
  </si>
  <si>
    <t xml:space="preserve">VIA MAZZOTTI</t>
  </si>
  <si>
    <t xml:space="preserve">MONTALTO UFFUGO</t>
  </si>
  <si>
    <t xml:space="preserve">VIA DUOMO, 3</t>
  </si>
  <si>
    <t xml:space="preserve">S. DOMENICO SAVIO </t>
  </si>
  <si>
    <t xml:space="preserve">CORSO ITALIA, 194 - TAVERNA</t>
  </si>
  <si>
    <t xml:space="preserve">PRAIA A MARE</t>
  </si>
  <si>
    <t xml:space="preserve">VIA L. GIUGNI, 18</t>
  </si>
  <si>
    <t xml:space="preserve">RENDE</t>
  </si>
  <si>
    <t xml:space="preserve">VIA BUONARROTI,4</t>
  </si>
  <si>
    <t xml:space="preserve">LA NUOVA ORSA MAGG.</t>
  </si>
  <si>
    <t xml:space="preserve">VIA VANNI, 7</t>
  </si>
  <si>
    <t xml:space="preserve">BEATO L.GUANELLA</t>
  </si>
  <si>
    <t xml:space="preserve">VIA LEONARDO DA VINCI</t>
  </si>
  <si>
    <t xml:space="preserve">NICHOLAS GREEN</t>
  </si>
  <si>
    <t xml:space="preserve">VIA PANAGULIS, 2</t>
  </si>
  <si>
    <t xml:space="preserve">VIA KENNEDY</t>
  </si>
  <si>
    <t xml:space="preserve">BIMBI FELICI</t>
  </si>
  <si>
    <t xml:space="preserve">VIA LONDRA</t>
  </si>
  <si>
    <t xml:space="preserve">LUNA PARK</t>
  </si>
  <si>
    <t xml:space="preserve">ROSSANO SCALO</t>
  </si>
  <si>
    <t xml:space="preserve">C.DA FRASSO</t>
  </si>
  <si>
    <t xml:space="preserve">MADRE ISAB. DE ROSIS</t>
  </si>
  <si>
    <t xml:space="preserve">SAN COSMO ALBANESE</t>
  </si>
  <si>
    <t xml:space="preserve">VIA G. SEREMBE</t>
  </si>
  <si>
    <t xml:space="preserve">SAN GIORGIO ALB.</t>
  </si>
  <si>
    <t xml:space="preserve">C.DA COLUCCI</t>
  </si>
  <si>
    <t xml:space="preserve">COLUCCI</t>
  </si>
  <si>
    <t xml:space="preserve">S. MARTINO DI FINITA</t>
  </si>
  <si>
    <t xml:space="preserve">VIA GIOVANNI XXIII</t>
  </si>
  <si>
    <t xml:space="preserve">S. MARIA GORETTI</t>
  </si>
  <si>
    <t xml:space="preserve">S. NICOLA ARCELLA</t>
  </si>
  <si>
    <t xml:space="preserve">VIA NAZIONALE, 13</t>
  </si>
  <si>
    <t xml:space="preserve">FILOMENA BARLETTA</t>
  </si>
  <si>
    <t xml:space="preserve">SAN VINCENZO LA COSTA</t>
  </si>
  <si>
    <t xml:space="preserve">VIA CHIESA, 25</t>
  </si>
  <si>
    <t xml:space="preserve">S. VINCENZO MARTIRE</t>
  </si>
  <si>
    <t xml:space="preserve">TORANO CASTELLO</t>
  </si>
  <si>
    <t xml:space="preserve">MACCHIA DELLA TAVOLA</t>
  </si>
  <si>
    <t xml:space="preserve">BEATA V. IMMACOLATA</t>
  </si>
  <si>
    <t xml:space="preserve">FRASCINETO</t>
  </si>
  <si>
    <t xml:space="preserve">VIA ROMA, 223</t>
  </si>
  <si>
    <t xml:space="preserve">SANTA MACRINA</t>
  </si>
  <si>
    <t xml:space="preserve">CATANZARO</t>
  </si>
  <si>
    <t xml:space="preserve">MONTEPAONE</t>
  </si>
  <si>
    <t xml:space="preserve">MONTEPAONE LIDO E CENTRO - V OLMICELLI E V. G.CATUOGNO</t>
  </si>
  <si>
    <t xml:space="preserve">COMUNALI</t>
  </si>
  <si>
    <t xml:space="preserve">CATANZARO 2 C.</t>
  </si>
  <si>
    <t xml:space="preserve">V.G.PEPE VICO II</t>
  </si>
  <si>
    <t xml:space="preserve">S.GIOVANNA ANT.</t>
  </si>
  <si>
    <t xml:space="preserve">V.CARLO V 168</t>
  </si>
  <si>
    <t xml:space="preserve">S.MARIA GORETTI</t>
  </si>
  <si>
    <t xml:space="preserve">CATANZARO 3 C.</t>
  </si>
  <si>
    <t xml:space="preserve">V.DELLE SERRE 10</t>
  </si>
  <si>
    <t xml:space="preserve">ARNAL. MANNELLA</t>
  </si>
  <si>
    <t xml:space="preserve">CATANZARO 6 C.</t>
  </si>
  <si>
    <t xml:space="preserve">V. CROTONE</t>
  </si>
  <si>
    <t xml:space="preserve">NON SOLO GIOCHI</t>
  </si>
  <si>
    <t xml:space="preserve">V. C.PISACANE 2</t>
  </si>
  <si>
    <t xml:space="preserve">GIROTONDO</t>
  </si>
  <si>
    <t xml:space="preserve">CATANZARO 8 C.</t>
  </si>
  <si>
    <t xml:space="preserve">V. S. MARIA 100</t>
  </si>
  <si>
    <t xml:space="preserve">ISTB.L.PALAZZOLO</t>
  </si>
  <si>
    <t xml:space="preserve">CATANZARO 9 C</t>
  </si>
  <si>
    <t xml:space="preserve">V.LE T.CAMPANELLA 188</t>
  </si>
  <si>
    <t xml:space="preserve">S.TERESA B.GESU'</t>
  </si>
  <si>
    <t xml:space="preserve">CHIARAVALLE CENTR.</t>
  </si>
  <si>
    <t xml:space="preserve">V. DIAZ 11</t>
  </si>
  <si>
    <t xml:space="preserve">S. GIUSEPPE</t>
  </si>
  <si>
    <t xml:space="preserve">DAVOLI</t>
  </si>
  <si>
    <t xml:space="preserve">V. VENETO</t>
  </si>
  <si>
    <t xml:space="preserve">MARIANNA GRECO</t>
  </si>
  <si>
    <t xml:space="preserve">GUARDAVALLE</t>
  </si>
  <si>
    <t xml:space="preserve">V. P. PRINCI 40</t>
  </si>
  <si>
    <t xml:space="preserve">S.G.BOSCO</t>
  </si>
  <si>
    <t xml:space="preserve">LAMEZIA TERME 1 C.</t>
  </si>
  <si>
    <t xml:space="preserve">V.LE I MAGGIO 153</t>
  </si>
  <si>
    <t xml:space="preserve">DON EG.COLICCHIA</t>
  </si>
  <si>
    <t xml:space="preserve">LAMEZIA TERME 8 C.</t>
  </si>
  <si>
    <t xml:space="preserve">V. GIOVANNI XXIII</t>
  </si>
  <si>
    <t xml:space="preserve">S.F.D'ASSISI</t>
  </si>
  <si>
    <t xml:space="preserve">CATANZARO 7 C.</t>
  </si>
  <si>
    <t xml:space="preserve">VIA ROMEO 25</t>
  </si>
  <si>
    <t xml:space="preserve">DOMUS MARIAE</t>
  </si>
  <si>
    <t xml:space="preserve">CROTONE</t>
  </si>
  <si>
    <t xml:space="preserve">CIRO' MARINA 1</t>
  </si>
  <si>
    <t xml:space="preserve">VIA DE GASPERI,6</t>
  </si>
  <si>
    <t xml:space="preserve">LUIGIDOMESICILIANI</t>
  </si>
  <si>
    <t xml:space="preserve">CIRO' MARINA 2</t>
  </si>
  <si>
    <t xml:space="preserve">VIA VENEZIA</t>
  </si>
  <si>
    <t xml:space="preserve">BABY KINDER PARK</t>
  </si>
  <si>
    <t xml:space="preserve">CROTONE1</t>
  </si>
  <si>
    <t xml:space="preserve">VIA RISORGIMENTO,31</t>
  </si>
  <si>
    <t xml:space="preserve">L.GO PIGNATARO</t>
  </si>
  <si>
    <t xml:space="preserve">G.S. PRO CROTONE</t>
  </si>
  <si>
    <t xml:space="preserve">CUTRO</t>
  </si>
  <si>
    <t xml:space="preserve">RIONE TUMARA,VIA MICARELLI</t>
  </si>
  <si>
    <t xml:space="preserve">MARIA S.S.DEL PERPETUO SOCC.</t>
  </si>
  <si>
    <t xml:space="preserve">ISOLA C.RIZZUTO</t>
  </si>
  <si>
    <t xml:space="preserve">PIAZZA DEL POPOLO</t>
  </si>
  <si>
    <t xml:space="preserve">PRINCIPES.diSAVOIA</t>
  </si>
  <si>
    <t xml:space="preserve">MESORACA</t>
  </si>
  <si>
    <t xml:space="preserve">VIA CARACCIOLO,53</t>
  </si>
  <si>
    <t xml:space="preserve">MARIA IMMACOLATA</t>
  </si>
  <si>
    <t xml:space="preserve">PETILIA POLICASTRO</t>
  </si>
  <si>
    <t xml:space="preserve">L.GO POMERIO, 8</t>
  </si>
  <si>
    <t xml:space="preserve">LUIGI GIORDANO</t>
  </si>
  <si>
    <t xml:space="preserve">ROCCA di NETO</t>
  </si>
  <si>
    <t xml:space="preserve">S.MARIA BERTILLA</t>
  </si>
  <si>
    <t xml:space="preserve">STRONGOLI</t>
  </si>
  <si>
    <t xml:space="preserve">VIA V.EMANUELE3°66/A</t>
  </si>
  <si>
    <t xml:space="preserve"> GIULIA GIUNTI</t>
  </si>
  <si>
    <t xml:space="preserve">REGGIO CALABRIA</t>
  </si>
  <si>
    <t xml:space="preserve">TRAVERSA SOCCORSO</t>
  </si>
  <si>
    <t xml:space="preserve">VICO S. ANNA, 29</t>
  </si>
  <si>
    <t xml:space="preserve">VICO S. ANNA</t>
  </si>
  <si>
    <t xml:space="preserve">VIA ASPROMONTE, 35</t>
  </si>
  <si>
    <t xml:space="preserve">E. DE AMICIS</t>
  </si>
  <si>
    <t xml:space="preserve">A. FRANGIPANE</t>
  </si>
  <si>
    <t xml:space="preserve">VIA SOTTOLUME TRAV. I, 4</t>
  </si>
  <si>
    <t xml:space="preserve">PELLARO</t>
  </si>
  <si>
    <t xml:space="preserve">VIA VECCHIA CIMITERO, 131</t>
  </si>
  <si>
    <t xml:space="preserve">VECCHIO CIMITERO</t>
  </si>
  <si>
    <t xml:space="preserve">VIA ASCHENEZ, 52</t>
  </si>
  <si>
    <t xml:space="preserve">F. GENOESE</t>
  </si>
  <si>
    <t xml:space="preserve">AFRICO</t>
  </si>
  <si>
    <t xml:space="preserve">VIA MATTEOTTI, 45</t>
  </si>
  <si>
    <t xml:space="preserve">ABIGAIL</t>
  </si>
  <si>
    <t xml:space="preserve">ANTONIMINA - LOCRI</t>
  </si>
  <si>
    <t xml:space="preserve">CAP. V.LITTORIO 22</t>
  </si>
  <si>
    <t xml:space="preserve">S.GIOVANNI BOSCO</t>
  </si>
  <si>
    <t xml:space="preserve">ARDORE</t>
  </si>
  <si>
    <t xml:space="preserve">CAP. LARGO GARIBALDI 1</t>
  </si>
  <si>
    <t xml:space="preserve">AI CADUTI  PATRIA</t>
  </si>
  <si>
    <t xml:space="preserve">MARINA V,MANZONI 35</t>
  </si>
  <si>
    <t xml:space="preserve">MARIA AUSILIATRICE</t>
  </si>
  <si>
    <t xml:space="preserve">BAGNARA</t>
  </si>
  <si>
    <t xml:space="preserve">V. GUICCIARDINI - PELLEGRINA</t>
  </si>
  <si>
    <t xml:space="preserve">VOLTO  SANTO</t>
  </si>
  <si>
    <t xml:space="preserve">V. CHIESA SOLANO</t>
  </si>
  <si>
    <t xml:space="preserve">V. PO - CERAMIDA</t>
  </si>
  <si>
    <t xml:space="preserve">BIANCO</t>
  </si>
  <si>
    <t xml:space="preserve">V.LE DELLA PACE  4</t>
  </si>
  <si>
    <t xml:space="preserve">ARCOBALENO</t>
  </si>
  <si>
    <t xml:space="preserve">BOVA M.</t>
  </si>
  <si>
    <t xml:space="preserve">VIA NAZIONALE, 95/C</t>
  </si>
  <si>
    <t xml:space="preserve">BIMBI  FELICI</t>
  </si>
  <si>
    <t xml:space="preserve">V.PIETRO TIMPANO</t>
  </si>
  <si>
    <t xml:space="preserve">VOLTO SANTO</t>
  </si>
  <si>
    <t xml:space="preserve">V. NAZIONALE, 55 - S. PASQUALE</t>
  </si>
  <si>
    <t xml:space="preserve">PETER  PAN</t>
  </si>
  <si>
    <t xml:space="preserve">BRANCALEONE</t>
  </si>
  <si>
    <t xml:space="preserve">RIONE ZELANTE S.N.C,</t>
  </si>
  <si>
    <t xml:space="preserve">LA COCCINELLA</t>
  </si>
  <si>
    <t xml:space="preserve">CASIGNANA</t>
  </si>
  <si>
    <t xml:space="preserve">CAP. VIA VITTORIO EMANUELE, 22</t>
  </si>
  <si>
    <t xml:space="preserve">M.SS.IMMACOLATA</t>
  </si>
  <si>
    <t xml:space="preserve">CONDUFORI M.</t>
  </si>
  <si>
    <t xml:space="preserve">VIA MADONNA DELLA PACE</t>
  </si>
  <si>
    <t xml:space="preserve">S. MICHELE</t>
  </si>
  <si>
    <t xml:space="preserve">GIOIA TAURO</t>
  </si>
  <si>
    <t xml:space="preserve">VIA UGO FOSCOLO, 19</t>
  </si>
  <si>
    <t xml:space="preserve">S.ANTONIO</t>
  </si>
  <si>
    <t xml:space="preserve">V.PUCCINI,31</t>
  </si>
  <si>
    <t xml:space="preserve">IL PAESE DEI BALOCCHI</t>
  </si>
  <si>
    <t xml:space="preserve">LOCRI</t>
  </si>
  <si>
    <t xml:space="preserve">P.ZZA ORIANI 14</t>
  </si>
  <si>
    <t xml:space="preserve">MARIA SS.ASSUNTA</t>
  </si>
  <si>
    <t xml:space="preserve">VIA FOGGIA, 16</t>
  </si>
  <si>
    <t xml:space="preserve">SC.MAT.S.MONICA</t>
  </si>
  <si>
    <t xml:space="preserve">P.ZZA DEI MARTIRI 31</t>
  </si>
  <si>
    <t xml:space="preserve">BENNATI  NANNI</t>
  </si>
  <si>
    <t xml:space="preserve">MARTONE</t>
  </si>
  <si>
    <t xml:space="preserve">P.ZZA MATTEOTTI  2</t>
  </si>
  <si>
    <t xml:space="preserve">MAD.DEL RIPOSO</t>
  </si>
  <si>
    <t xml:space="preserve">MELICUCCO</t>
  </si>
  <si>
    <t xml:space="preserve">V.A.GRAMSCI  482</t>
  </si>
  <si>
    <t xml:space="preserve">DISNEYLAND</t>
  </si>
  <si>
    <t xml:space="preserve">MELITO P,S,</t>
  </si>
  <si>
    <t xml:space="preserve">V.DON LUIGI STURZO,27</t>
  </si>
  <si>
    <t xml:space="preserve">MELITO P.S.</t>
  </si>
  <si>
    <t xml:space="preserve">V.ROMA  54</t>
  </si>
  <si>
    <t xml:space="preserve">MATILDE  EVOLI</t>
  </si>
  <si>
    <t xml:space="preserve">V.REGGIO CALABRIA  10</t>
  </si>
  <si>
    <t xml:space="preserve">V.L.EINAUDI  16</t>
  </si>
  <si>
    <t xml:space="preserve">BABYLANDIA</t>
  </si>
  <si>
    <t xml:space="preserve">MONTEBELLO J.</t>
  </si>
  <si>
    <t xml:space="preserve">V.LA  CROCE  22</t>
  </si>
  <si>
    <t xml:space="preserve">PIETRO  TROPEA</t>
  </si>
  <si>
    <t xml:space="preserve">FUCIDA  SALINE</t>
  </si>
  <si>
    <t xml:space="preserve">GRAZIA  M.ALATI</t>
  </si>
  <si>
    <t xml:space="preserve">LIANO' SALINE</t>
  </si>
  <si>
    <t xml:space="preserve">S.GIOVANNI  BOSCO</t>
  </si>
  <si>
    <t xml:space="preserve">P.ZZA CHIESA - SALINE J.</t>
  </si>
  <si>
    <t xml:space="preserve">ANT.ROGNETTA</t>
  </si>
  <si>
    <t xml:space="preserve">MOTTA S.G.</t>
  </si>
  <si>
    <t xml:space="preserve">VIA VECCHIO LAZZARO, 3</t>
  </si>
  <si>
    <t xml:space="preserve">TEN.BRUNO  LABATE</t>
  </si>
  <si>
    <t xml:space="preserve">PAZZANO</t>
  </si>
  <si>
    <t xml:space="preserve">V.NOCETO  2</t>
  </si>
  <si>
    <t xml:space="preserve">S.MARIA  ASSUNTA</t>
  </si>
  <si>
    <t xml:space="preserve">PLATI - FRAZ. CIRELLA</t>
  </si>
  <si>
    <t xml:space="preserve">CONTRADA LAURO</t>
  </si>
  <si>
    <t xml:space="preserve">L'INFANZIA</t>
  </si>
  <si>
    <t xml:space="preserve">V.SBARRE SUP.TR.PRIV. 4</t>
  </si>
  <si>
    <t xml:space="preserve">ALICE</t>
  </si>
  <si>
    <t xml:space="preserve">V.S.ANNA  2  TRONCO</t>
  </si>
  <si>
    <t xml:space="preserve">ARCHIMEDE</t>
  </si>
  <si>
    <t xml:space="preserve">V.CO PETRILLINA, 11</t>
  </si>
  <si>
    <t xml:space="preserve">BABY BRACCIO  FERRO</t>
  </si>
  <si>
    <t xml:space="preserve">VIA DEGLI AGRUMI, 23 - PELLARO</t>
  </si>
  <si>
    <t xml:space="preserve">BABY PARK</t>
  </si>
  <si>
    <t xml:space="preserve">V.FRA' G.MELACRINO'  45</t>
  </si>
  <si>
    <t xml:space="preserve">BABY S DAY SCHOOL</t>
  </si>
  <si>
    <t xml:space="preserve">VIA TRIZZINO,5 - TERRETI</t>
  </si>
  <si>
    <t xml:space="preserve">BIMBI SERENI</t>
  </si>
  <si>
    <t xml:space="preserve">V.TEMESA  41</t>
  </si>
  <si>
    <t xml:space="preserve">CAPPUCCETTO ROSSO</t>
  </si>
  <si>
    <t xml:space="preserve">V.LE ALDO MORO TR. MORABITO, 58</t>
  </si>
  <si>
    <t xml:space="preserve">CHARLIE BROWN</t>
  </si>
  <si>
    <t xml:space="preserve">CIPRIANI DANIELA</t>
  </si>
  <si>
    <t xml:space="preserve">V.SANTA LUCIA  36  A</t>
  </si>
  <si>
    <t xml:space="preserve">COLLINA ANGELI</t>
  </si>
  <si>
    <t xml:space="preserve">V.SBARRE INF.VICOCIECO</t>
  </si>
  <si>
    <t xml:space="preserve">R.NE VERSACE III TRAV.</t>
  </si>
  <si>
    <t xml:space="preserve">DOMENICO DE CARIDI</t>
  </si>
  <si>
    <t xml:space="preserve">VIA ROCCO LARUSSA, 18</t>
  </si>
  <si>
    <t xml:space="preserve">FIGLIE M. IMMACOLATA</t>
  </si>
  <si>
    <t xml:space="preserve">V.LE AMENDOLA, 3 - MANNINO</t>
  </si>
  <si>
    <t xml:space="preserve">GIAMBURRASCA</t>
  </si>
  <si>
    <t xml:space="preserve">PRUMO - CANNAVO' VIA CASE SPARSE, 2/A</t>
  </si>
  <si>
    <t xml:space="preserve">HAPPY BABY</t>
  </si>
  <si>
    <t xml:space="preserve">S. GREGORIO - VIA MORTATA</t>
  </si>
  <si>
    <t xml:space="preserve">IL PASSEROTTO</t>
  </si>
  <si>
    <t xml:space="preserve">VIA SS.  JONICA DIR. IRTO, 38</t>
  </si>
  <si>
    <t xml:space="preserve">I PUFFI</t>
  </si>
  <si>
    <t xml:space="preserve">SBARRE INFERIORI,419</t>
  </si>
  <si>
    <t xml:space="preserve">KENDY</t>
  </si>
  <si>
    <t xml:space="preserve">VIA SBARRE SUP. TR. POSTALE, 95</t>
  </si>
  <si>
    <t xml:space="preserve">KINDERGARTEN</t>
  </si>
  <si>
    <t xml:space="preserve">C/DA GAGLIARDI,39 ARANGEA</t>
  </si>
  <si>
    <t xml:space="preserve">L'ALBERO AZZURRO</t>
  </si>
  <si>
    <t xml:space="preserve">V.CICCARELLO  34/C</t>
  </si>
  <si>
    <t xml:space="preserve">LA NUVOLETTA</t>
  </si>
  <si>
    <t xml:space="preserve">V.IPPONIO,57</t>
  </si>
  <si>
    <t xml:space="preserve">LA VOLIERA</t>
  </si>
  <si>
    <t xml:space="preserve">V.ROSARNO,3 - GALLICO</t>
  </si>
  <si>
    <t xml:space="preserve">L'ISOLA FELICE</t>
  </si>
  <si>
    <t xml:space="preserve">V.XXV  LUGLIO,38</t>
  </si>
  <si>
    <t xml:space="preserve">LUCIANUM</t>
  </si>
  <si>
    <t xml:space="preserve">V.BATTAGLIA, 11</t>
  </si>
  <si>
    <t xml:space="preserve">MARIA MONTESSORI</t>
  </si>
  <si>
    <t xml:space="preserve">PELLARO - VIA LONGITUDINALE, 36</t>
  </si>
  <si>
    <t xml:space="preserve">MONS.E.MONTALBETTI</t>
  </si>
  <si>
    <t xml:space="preserve">V.LE  CALABRIA TR.VIII, 49</t>
  </si>
  <si>
    <t xml:space="preserve">PARADISO</t>
  </si>
  <si>
    <t xml:space="preserve">S.LEO PELLARO - VIA NAZIONALE, 44/D</t>
  </si>
  <si>
    <t xml:space="preserve">REGINA PACIS</t>
  </si>
  <si>
    <t xml:space="preserve">ROSALI' - VIA EMILIA, 6</t>
  </si>
  <si>
    <t xml:space="preserve">S.FRA.SCO DA PAOLA</t>
  </si>
  <si>
    <t xml:space="preserve">V.ARCHIMEDE,9</t>
  </si>
  <si>
    <t xml:space="preserve">GALLINA - VIA DELLE MIMOSE, 62</t>
  </si>
  <si>
    <t xml:space="preserve">S.ROCCO</t>
  </si>
  <si>
    <t xml:space="preserve">ORTI' INF.- VIA PROVINCIALE</t>
  </si>
  <si>
    <t xml:space="preserve">V.ROMA 7/A</t>
  </si>
  <si>
    <t xml:space="preserve">SCUOLA ATTIVA</t>
  </si>
  <si>
    <t xml:space="preserve">S.SPERATO - VIA MODENA, 54</t>
  </si>
  <si>
    <t xml:space="preserve">TOPOLINO</t>
  </si>
  <si>
    <t xml:space="preserve">S.GIOV.SAMBATELLO - VIA BORGO</t>
  </si>
  <si>
    <t xml:space="preserve">TRAPANI LOMBARDO</t>
  </si>
  <si>
    <t xml:space="preserve">S.CRISTOFARO - VIA CARRUBARA</t>
  </si>
  <si>
    <t xml:space="preserve">VALLE VERDE</t>
  </si>
  <si>
    <t xml:space="preserve">V.GEBBIONE A MARE - TORRE LUPO</t>
  </si>
  <si>
    <t xml:space="preserve">VILLA BABY</t>
  </si>
  <si>
    <t xml:space="preserve">R.NE  SPIRITO SANTO - V. G. GATANASO</t>
  </si>
  <si>
    <t xml:space="preserve">CORSO GARIBALDI,404</t>
  </si>
  <si>
    <t xml:space="preserve">WALT DISNEY</t>
  </si>
  <si>
    <t xml:space="preserve">FR.ERAM0-VIA MADONNA DI FATIMA, 4</t>
  </si>
  <si>
    <t xml:space="preserve">SR EMMA PIA</t>
  </si>
  <si>
    <t xml:space="preserve">RIACE</t>
  </si>
  <si>
    <t xml:space="preserve">SUPERIORE - VIA DON BOSCO, 6</t>
  </si>
  <si>
    <t xml:space="preserve">LUIGI PAPARO</t>
  </si>
  <si>
    <t xml:space="preserve">S.LUCA</t>
  </si>
  <si>
    <t xml:space="preserve">S.GIOVANNI  XXIII, 22</t>
  </si>
  <si>
    <t xml:space="preserve">S,MARIA ANGELI</t>
  </si>
  <si>
    <t xml:space="preserve">SAN  LORENZO</t>
  </si>
  <si>
    <t xml:space="preserve">CHORIO - VIA R.CURATOLA</t>
  </si>
  <si>
    <t xml:space="preserve">SCIDO</t>
  </si>
  <si>
    <t xml:space="preserve">V.VICO  CHIESA,2</t>
  </si>
  <si>
    <t xml:space="preserve">SAN BIAGIO</t>
  </si>
  <si>
    <t xml:space="preserve">SERRATA</t>
  </si>
  <si>
    <t xml:space="preserve">V.OBERDAN,4</t>
  </si>
  <si>
    <t xml:space="preserve">SAN PANTALEONE</t>
  </si>
  <si>
    <t xml:space="preserve">VILLA  S. G.</t>
  </si>
  <si>
    <t xml:space="preserve">CANNITELLO - VIA V. EMANUELE II, 194</t>
  </si>
  <si>
    <t xml:space="preserve">M.SS.PORTO SALVO</t>
  </si>
  <si>
    <t xml:space="preserve">VILLA  S.G.</t>
  </si>
  <si>
    <t xml:space="preserve">V.SOLARO  SUP.4</t>
  </si>
  <si>
    <t xml:space="preserve">VIBO VALENTIA</t>
  </si>
  <si>
    <t xml:space="preserve">GEROCARNE</t>
  </si>
  <si>
    <t xml:space="preserve">S. Sebastiano Martire</t>
  </si>
  <si>
    <t xml:space="preserve">L'Immacolata</t>
  </si>
  <si>
    <t xml:space="preserve">FABRIZIA</t>
  </si>
  <si>
    <t xml:space="preserve">Via Merea, 39</t>
  </si>
  <si>
    <t xml:space="preserve">S.Antonio di Padova</t>
  </si>
  <si>
    <t xml:space="preserve">FILADELFIA</t>
  </si>
  <si>
    <t xml:space="preserve">Montesano di Filadelfia</t>
  </si>
  <si>
    <t xml:space="preserve">S.Nicola di Bari</t>
  </si>
  <si>
    <t xml:space="preserve">IONADI</t>
  </si>
  <si>
    <t xml:space="preserve">Loc. Cannata</t>
  </si>
  <si>
    <t xml:space="preserve">BabY Club</t>
  </si>
  <si>
    <t xml:space="preserve">MILETO</t>
  </si>
  <si>
    <t xml:space="preserve">Via Seminario, 33</t>
  </si>
  <si>
    <t xml:space="preserve">Santa Chiara</t>
  </si>
  <si>
    <t xml:space="preserve">PIZZO</t>
  </si>
  <si>
    <t xml:space="preserve">Baby House</t>
  </si>
  <si>
    <t xml:space="preserve">Via Lacquari</t>
  </si>
  <si>
    <t xml:space="preserve">Agazzi</t>
  </si>
  <si>
    <t xml:space="preserve">Via  Feudotto</t>
  </si>
  <si>
    <t xml:space="preserve">Casa  Gioiosa</t>
  </si>
  <si>
    <t xml:space="preserve">AVELLINO</t>
  </si>
  <si>
    <t xml:space="preserve">AIELLO DEL S.</t>
  </si>
  <si>
    <t xml:space="preserve">TAVERNOLA S. FELICE</t>
  </si>
  <si>
    <t xml:space="preserve">GABRIELE PREZIOSI</t>
  </si>
  <si>
    <t xml:space="preserve">ARIANO IRPINO</t>
  </si>
  <si>
    <t xml:space="preserve">VIA CONSERVATORIO</t>
  </si>
  <si>
    <t xml:space="preserve">S. CONCORDIA</t>
  </si>
  <si>
    <t xml:space="preserve">VIA INTONTI</t>
  </si>
  <si>
    <t xml:space="preserve">PIAZZA PERUGINI</t>
  </si>
  <si>
    <t xml:space="preserve">G. PEDICINI</t>
  </si>
  <si>
    <t xml:space="preserve">VIA VOLPE</t>
  </si>
  <si>
    <t xml:space="preserve">S. CHIARA D'ASSISI</t>
  </si>
  <si>
    <t xml:space="preserve">VIA FERRANTE</t>
  </si>
  <si>
    <t xml:space="preserve">ACCADEMIA DEI G.F.</t>
  </si>
  <si>
    <t xml:space="preserve">OSPEDALETTO D'A.</t>
  </si>
  <si>
    <t xml:space="preserve">VIA MARCONE</t>
  </si>
  <si>
    <t xml:space="preserve">S. GUGLIELMO</t>
  </si>
  <si>
    <t xml:space="preserve">S. LUCIA DI SERINO</t>
  </si>
  <si>
    <t xml:space="preserve">FONTANAROSA</t>
  </si>
  <si>
    <t xml:space="preserve">VIA MUNICIPIO</t>
  </si>
  <si>
    <t xml:space="preserve">SAVIGNANO IRPINO</t>
  </si>
  <si>
    <t xml:space="preserve">VIA NAZIONALE</t>
  </si>
  <si>
    <t xml:space="preserve">MARIO PROCACCINI</t>
  </si>
  <si>
    <t xml:space="preserve">SPERONE</t>
  </si>
  <si>
    <t xml:space="preserve">VIA DEI FUNARI</t>
  </si>
  <si>
    <t xml:space="preserve">LA PANTERA ROSA</t>
  </si>
  <si>
    <t xml:space="preserve">AVELLA</t>
  </si>
  <si>
    <t xml:space="preserve">VIA S.VINCENZO PALLOTTI</t>
  </si>
  <si>
    <t xml:space="preserve">S.VINCENZO PA.TTI</t>
  </si>
  <si>
    <t xml:space="preserve">LIONI</t>
  </si>
  <si>
    <t xml:space="preserve">VIA S. ROCCO</t>
  </si>
  <si>
    <t xml:space="preserve">MINNITI</t>
  </si>
  <si>
    <t xml:space="preserve">MONTELLA</t>
  </si>
  <si>
    <t xml:space="preserve">VIA M. CIANCIULLI</t>
  </si>
  <si>
    <t xml:space="preserve">CIANCIULLI</t>
  </si>
  <si>
    <t xml:space="preserve">LARGO GARGANO</t>
  </si>
  <si>
    <t xml:space="preserve">S.E.G. CAPONE</t>
  </si>
  <si>
    <t xml:space="preserve">MONTORO INF.</t>
  </si>
  <si>
    <t xml:space="preserve">FRAZ.PETRURO G.MARCONI</t>
  </si>
  <si>
    <t xml:space="preserve">GIOVANNI XXIII</t>
  </si>
  <si>
    <t xml:space="preserve">PIETRADEFUSI</t>
  </si>
  <si>
    <t xml:space="preserve">VIA GROTTONE</t>
  </si>
  <si>
    <t xml:space="preserve">P.L. ACCERNESE</t>
  </si>
  <si>
    <t xml:space="preserve">PRATOLA SERRA</t>
  </si>
  <si>
    <t xml:space="preserve">VIA PICARDO</t>
  </si>
  <si>
    <t xml:space="preserve">N.S. di LOURDES</t>
  </si>
  <si>
    <t xml:space="preserve">SALA DI SERINO</t>
  </si>
  <si>
    <t xml:space="preserve">VIA FONTANELLE</t>
  </si>
  <si>
    <t xml:space="preserve">S. RITA</t>
  </si>
  <si>
    <t xml:space="preserve">BENEVENTO</t>
  </si>
  <si>
    <t xml:space="preserve">APICE</t>
  </si>
  <si>
    <t xml:space="preserve">via A. Moro</t>
  </si>
  <si>
    <t xml:space="preserve">E. Falcetti</t>
  </si>
  <si>
    <t xml:space="preserve">MOIANO</t>
  </si>
  <si>
    <t xml:space="preserve">via Caudina, 14</t>
  </si>
  <si>
    <t xml:space="preserve">Maria SS. Libera</t>
  </si>
  <si>
    <t xml:space="preserve">MONTESARCHIO 1°</t>
  </si>
  <si>
    <t xml:space="preserve">via Cervinara</t>
  </si>
  <si>
    <t xml:space="preserve">Fiordaliso</t>
  </si>
  <si>
    <t xml:space="preserve">MONTESARCHIO 2°</t>
  </si>
  <si>
    <t xml:space="preserve">c.da Varoni</t>
  </si>
  <si>
    <t xml:space="preserve">G. Abbamondi</t>
  </si>
  <si>
    <t xml:space="preserve">TELESE </t>
  </si>
  <si>
    <t xml:space="preserve">viale Europa</t>
  </si>
  <si>
    <t xml:space="preserve">Baby Club</t>
  </si>
  <si>
    <t xml:space="preserve">          PF</t>
  </si>
  <si>
    <t xml:space="preserve">CASERTA</t>
  </si>
  <si>
    <t xml:space="preserve">ALVIGNANO</t>
  </si>
  <si>
    <t xml:space="preserve">VIA IACOBELLI 8</t>
  </si>
  <si>
    <t xml:space="preserve">PRINC, DI PIEMONTE</t>
  </si>
  <si>
    <t xml:space="preserve">AVERSA I°</t>
  </si>
  <si>
    <t xml:space="preserve">VIA PACINOTTI, 13/15</t>
  </si>
  <si>
    <t xml:space="preserve">IL ROSETO DEI BIMBI</t>
  </si>
  <si>
    <t xml:space="preserve">AVERSA  I°                                   </t>
  </si>
  <si>
    <t xml:space="preserve">VIA KENNEDY 113</t>
  </si>
  <si>
    <t xml:space="preserve">S,CATERINA</t>
  </si>
  <si>
    <t xml:space="preserve">VIA SAVIGNANO N. 3</t>
  </si>
  <si>
    <t xml:space="preserve">CASCELLA</t>
  </si>
  <si>
    <t xml:space="preserve">AVERSA 2°</t>
  </si>
  <si>
    <t xml:space="preserve">VIA DRENGOT</t>
  </si>
  <si>
    <t xml:space="preserve">VOLPICELLI</t>
  </si>
  <si>
    <t xml:space="preserve">CASAL DI PRINCIPE 2°</t>
  </si>
  <si>
    <t xml:space="preserve">VIA GALILEI 60</t>
  </si>
  <si>
    <t xml:space="preserve">SAN NICOLA DI BARI</t>
  </si>
  <si>
    <t xml:space="preserve">CASERTA 3°</t>
  </si>
  <si>
    <t xml:space="preserve">VIA ARNO 21</t>
  </si>
  <si>
    <t xml:space="preserve">ARCA DI NOE'</t>
  </si>
  <si>
    <t xml:space="preserve">MARCIANISE I°</t>
  </si>
  <si>
    <t xml:space="preserve">VIA GAGLIONE 47</t>
  </si>
  <si>
    <t xml:space="preserve">CECERE</t>
  </si>
  <si>
    <t xml:space="preserve">MARCIANISE II°</t>
  </si>
  <si>
    <t xml:space="preserve">VIA FUCCIA 27</t>
  </si>
  <si>
    <t xml:space="preserve">SANTA TERESA DEL B, GESU'</t>
  </si>
  <si>
    <t xml:space="preserve">SAN CIPRIANO D'AVERSA</t>
  </si>
  <si>
    <t xml:space="preserve">VIA FIRENZE  2</t>
  </si>
  <si>
    <t xml:space="preserve">GIORNI LIETI</t>
  </si>
  <si>
    <t xml:space="preserve">SANTA MARIA C.V. I°</t>
  </si>
  <si>
    <t xml:space="preserve">VIA ALBANA, 40</t>
  </si>
  <si>
    <t xml:space="preserve">ANTONIO AVETA</t>
  </si>
  <si>
    <t xml:space="preserve">VIA MARTIRI DEL DISSENSO</t>
  </si>
  <si>
    <t xml:space="preserve">NUOVI ORIZZONTI</t>
  </si>
  <si>
    <t xml:space="preserve">SANTA MARIA C.V.  I°</t>
  </si>
  <si>
    <t xml:space="preserve">VIA PERLA 6</t>
  </si>
  <si>
    <t xml:space="preserve">A.N.R.P.</t>
  </si>
  <si>
    <t xml:space="preserve">VIA A. MORO 273</t>
  </si>
  <si>
    <t xml:space="preserve">REGINA CARMELI</t>
  </si>
  <si>
    <t xml:space="preserve">SESSA AURUNCA I°</t>
  </si>
  <si>
    <t xml:space="preserve">VIA SANTUARIO, 21</t>
  </si>
  <si>
    <t xml:space="preserve">MARIA SS. DELLA LIBERTA'</t>
  </si>
  <si>
    <t xml:space="preserve">SESSA AURUNCA  I°</t>
  </si>
  <si>
    <t xml:space="preserve">LOC. MONTE OFELIO </t>
  </si>
  <si>
    <t xml:space="preserve">C. VOLPICELLI</t>
  </si>
  <si>
    <t xml:space="preserve">SESSA AURUNCA  II°</t>
  </si>
  <si>
    <t xml:space="preserve">VIA AMENDOLA 65</t>
  </si>
  <si>
    <t xml:space="preserve">MADONNA DEI FIORI</t>
  </si>
  <si>
    <t xml:space="preserve">VILLA DI BRIANO</t>
  </si>
  <si>
    <t xml:space="preserve">VIA VOLPICELLI,  3 </t>
  </si>
  <si>
    <t xml:space="preserve">NAPOLI</t>
  </si>
  <si>
    <t xml:space="preserve">Vico Forno della Solitaria, 5 </t>
  </si>
  <si>
    <t xml:space="preserve">SS.Addolorata</t>
  </si>
  <si>
    <t xml:space="preserve">P.tta Materdei,10</t>
  </si>
  <si>
    <t xml:space="preserve">Scuola Materna Istituto Mater Dei</t>
  </si>
  <si>
    <t xml:space="preserve">Vico S.M.della Purità a Materdei   2</t>
  </si>
  <si>
    <t xml:space="preserve">S.Lucia Filippini</t>
  </si>
  <si>
    <t xml:space="preserve">Largo Volpicelli  ,7</t>
  </si>
  <si>
    <t xml:space="preserve">Caterina Volpicelli</t>
  </si>
  <si>
    <t xml:space="preserve">Salita Pontecorvo 39</t>
  </si>
  <si>
    <t xml:space="preserve">S.Antonio</t>
  </si>
  <si>
    <t xml:space="preserve">Scala Montesanto,5/6</t>
  </si>
  <si>
    <t xml:space="preserve">Bimbi Lieti</t>
  </si>
  <si>
    <t xml:space="preserve">Corso Europa 84</t>
  </si>
  <si>
    <t xml:space="preserve">Istituto Sacro Cuore</t>
  </si>
  <si>
    <t xml:space="preserve">Via  Manzoni 121</t>
  </si>
  <si>
    <t xml:space="preserve">Paola Frassinetti</t>
  </si>
  <si>
    <t xml:space="preserve">p.tta S. Severo a Capodimonte 82</t>
  </si>
  <si>
    <t xml:space="preserve">Istituto Federico Ozanam</t>
  </si>
  <si>
    <t xml:space="preserve">Via S.Antonio Abate,11</t>
  </si>
  <si>
    <t xml:space="preserve">Stella Mattutina</t>
  </si>
  <si>
    <t xml:space="preserve">Via Palizzi,39</t>
  </si>
  <si>
    <t xml:space="preserve">Notre Dame  de la Compassion</t>
  </si>
  <si>
    <t xml:space="preserve">C.so S.Giov.a Teduccio,681</t>
  </si>
  <si>
    <t xml:space="preserve">Via Principe di Napoli,11</t>
  </si>
  <si>
    <t xml:space="preserve">Via Diocleziano,134</t>
  </si>
  <si>
    <t xml:space="preserve">S,Antonio Ardia</t>
  </si>
  <si>
    <t xml:space="preserve">Via San Gregorio Armeno, 1</t>
  </si>
  <si>
    <t xml:space="preserve">S. Patrizia</t>
  </si>
  <si>
    <t xml:space="preserve">Salita Miradois, 39</t>
  </si>
  <si>
    <t xml:space="preserve">S. Antonio</t>
  </si>
  <si>
    <r>
      <rPr>
        <sz val="10"/>
        <color rgb="FF000000"/>
        <rFont val="Arial"/>
        <family val="0"/>
      </rPr>
      <t xml:space="preserve">NAPOLI (</t>
    </r>
    <r>
      <rPr>
        <sz val="8"/>
        <color rgb="FF000000"/>
        <rFont val="Arial"/>
        <family val="2"/>
      </rPr>
      <t xml:space="preserve">Pianura di Napoli</t>
    </r>
    <r>
      <rPr>
        <sz val="10"/>
        <color rgb="FF000000"/>
        <rFont val="Arial"/>
        <family val="0"/>
      </rPr>
      <t xml:space="preserve">)</t>
    </r>
  </si>
  <si>
    <t xml:space="preserve">Via Grottole 12</t>
  </si>
  <si>
    <t xml:space="preserve">SS.Rosario e Alfonso</t>
  </si>
  <si>
    <t xml:space="preserve">Via Provinciale,123</t>
  </si>
  <si>
    <t xml:space="preserve">Viale Colle Aminei, 34</t>
  </si>
  <si>
    <t xml:space="preserve">Santa Filomena</t>
  </si>
  <si>
    <t xml:space="preserve">AFRAGOLA</t>
  </si>
  <si>
    <t xml:space="preserve">Via Principe di Napoli 2</t>
  </si>
  <si>
    <t xml:space="preserve">Teresa Castaldo</t>
  </si>
  <si>
    <t xml:space="preserve">AGEROLA</t>
  </si>
  <si>
    <t xml:space="preserve">Via Vitt.Emanuele III,29</t>
  </si>
  <si>
    <t xml:space="preserve">S.Pietro Apostolo</t>
  </si>
  <si>
    <t xml:space="preserve">CASALNUOVO</t>
  </si>
  <si>
    <t xml:space="preserve">C.so Umberto 242</t>
  </si>
  <si>
    <t xml:space="preserve">CASORIA</t>
  </si>
  <si>
    <t xml:space="preserve">Via Arpino, 39</t>
  </si>
  <si>
    <t xml:space="preserve">Montessoriana</t>
  </si>
  <si>
    <t xml:space="preserve">CAST/MARE STABIA</t>
  </si>
  <si>
    <t xml:space="preserve">Via Napoli, 255 C.</t>
  </si>
  <si>
    <t xml:space="preserve">G. De Felice</t>
  </si>
  <si>
    <t xml:space="preserve">Via Panoramica , 73</t>
  </si>
  <si>
    <t xml:space="preserve">Cornelia Calieri</t>
  </si>
  <si>
    <t xml:space="preserve">ERCOLANO</t>
  </si>
  <si>
    <t xml:space="preserve">Via Tironi di Moccia, 44</t>
  </si>
  <si>
    <t xml:space="preserve">Bimbi lieti</t>
  </si>
  <si>
    <t xml:space="preserve">GIUGLIANO</t>
  </si>
  <si>
    <t xml:space="preserve">Via Ripuaria 48 parco G. B. Ville</t>
  </si>
  <si>
    <t xml:space="preserve">Kid Planet</t>
  </si>
  <si>
    <t xml:space="preserve">MARANO</t>
  </si>
  <si>
    <t xml:space="preserve">P.zza Garibaldi, 14</t>
  </si>
  <si>
    <t xml:space="preserve">Gesù Eucaristico</t>
  </si>
  <si>
    <t xml:space="preserve">MARIGLIANELLA</t>
  </si>
  <si>
    <t xml:space="preserve">Via G. Marconi, 16</t>
  </si>
  <si>
    <t xml:space="preserve">S. Maria della Sanità</t>
  </si>
  <si>
    <t xml:space="preserve">MARIGLIANO</t>
  </si>
  <si>
    <t xml:space="preserve">Corso Campano, 85</t>
  </si>
  <si>
    <t xml:space="preserve">Francesco Napoletano</t>
  </si>
  <si>
    <t xml:space="preserve">Via Ponte Citra, 41</t>
  </si>
  <si>
    <t xml:space="preserve">Francesco D'Alessandro</t>
  </si>
  <si>
    <t xml:space="preserve">MIANO (NA)</t>
  </si>
  <si>
    <t xml:space="preserve">Via Vitt.Veneto,5</t>
  </si>
  <si>
    <t xml:space="preserve">S.Giuseppe </t>
  </si>
  <si>
    <t xml:space="preserve">PALMA CAMPANIA</t>
  </si>
  <si>
    <t xml:space="preserve">Largo Parrocchia,6</t>
  </si>
  <si>
    <t xml:space="preserve">POLLENA TROCCHIA</t>
  </si>
  <si>
    <t xml:space="preserve">Rione De Matteis 19</t>
  </si>
  <si>
    <t xml:space="preserve">S.Tommaso D'Aquino</t>
  </si>
  <si>
    <t xml:space="preserve">POMPEI</t>
  </si>
  <si>
    <t xml:space="preserve">Via Roma 2</t>
  </si>
  <si>
    <t xml:space="preserve">Orfanotrofio Femminile</t>
  </si>
  <si>
    <t xml:space="preserve">S.GIUSEPPE VESUV.</t>
  </si>
  <si>
    <t xml:space="preserve">Via Salvati,2</t>
  </si>
  <si>
    <t xml:space="preserve">S.Maria La Scala</t>
  </si>
  <si>
    <t xml:space="preserve">Via Passanti,280</t>
  </si>
  <si>
    <t xml:space="preserve">La scuola del bambino</t>
  </si>
  <si>
    <t xml:space="preserve">SANT' ANASTASIA</t>
  </si>
  <si>
    <t xml:space="preserve">Via Sodani 15</t>
  </si>
  <si>
    <t xml:space="preserve">S.Caterina da Siena</t>
  </si>
  <si>
    <t xml:space="preserve">SANT'ANASTASIA</t>
  </si>
  <si>
    <t xml:space="preserve">Via Arco, 178</t>
  </si>
  <si>
    <t xml:space="preserve">Madonna dell'Arco</t>
  </si>
  <si>
    <t xml:space="preserve">SAVIANO</t>
  </si>
  <si>
    <t xml:space="preserve">Via Tommasoni</t>
  </si>
  <si>
    <t xml:space="preserve">La sirenetta</t>
  </si>
  <si>
    <t xml:space="preserve">SORRENTO</t>
  </si>
  <si>
    <t xml:space="preserve">Via Pietà, 24</t>
  </si>
  <si>
    <t xml:space="preserve">S.M.della Pietà</t>
  </si>
  <si>
    <t xml:space="preserve">TORRE DEL GRECO</t>
  </si>
  <si>
    <t xml:space="preserve">Via Giovanni XXIII 50</t>
  </si>
  <si>
    <t xml:space="preserve">S.M.del Carmelo</t>
  </si>
  <si>
    <t xml:space="preserve">SALERNO</t>
  </si>
  <si>
    <t xml:space="preserve">AGROPOLI</t>
  </si>
  <si>
    <t xml:space="preserve">VIA F.PATELLA,47</t>
  </si>
  <si>
    <t xml:space="preserve">PRIMI PASSI NEL MONDO NO</t>
  </si>
  <si>
    <t xml:space="preserve">ALBANELLA</t>
  </si>
  <si>
    <t xml:space="preserve">P.ZZA VITT.VENETO</t>
  </si>
  <si>
    <t xml:space="preserve">VIALE DELLE MIMOSE, 19</t>
  </si>
  <si>
    <t xml:space="preserve">VILLAGGIO DEI PUFFI</t>
  </si>
  <si>
    <t xml:space="preserve">ER</t>
  </si>
  <si>
    <t xml:space="preserve">ANGRI</t>
  </si>
  <si>
    <t xml:space="preserve">VIA ARDINGHI</t>
  </si>
  <si>
    <t xml:space="preserve">S.BENEDETTO</t>
  </si>
  <si>
    <t xml:space="preserve">VIA PONTE AIELLO</t>
  </si>
  <si>
    <t xml:space="preserve">DON E. SMALDONE</t>
  </si>
  <si>
    <t xml:space="preserve">VIA FUSCO, 23</t>
  </si>
  <si>
    <t xml:space="preserve">CASA DEL PADRE</t>
  </si>
  <si>
    <t xml:space="preserve">VIA CAPUTO</t>
  </si>
  <si>
    <t xml:space="preserve">A.M. FUSCO</t>
  </si>
  <si>
    <t xml:space="preserve">BATTIPAGLIA</t>
  </si>
  <si>
    <t xml:space="preserve">VIA BELVEDERE</t>
  </si>
  <si>
    <t xml:space="preserve">BIANCANEVE</t>
  </si>
  <si>
    <t xml:space="preserve">BELLIZZI</t>
  </si>
  <si>
    <t xml:space="preserve">VIA ROMA, 330</t>
  </si>
  <si>
    <t xml:space="preserve">IL PICCOLO MONDO</t>
  </si>
  <si>
    <t xml:space="preserve">CAMEROTA</t>
  </si>
  <si>
    <t xml:space="preserve">VIA GIARDINELLO</t>
  </si>
  <si>
    <t xml:space="preserve">S. GIOVANNI BOSCO</t>
  </si>
  <si>
    <t xml:space="preserve">CAMPAGNA</t>
  </si>
  <si>
    <t xml:space="preserve">LOC.DIFESA MADDALENA</t>
  </si>
  <si>
    <t xml:space="preserve">BABY CLUB</t>
  </si>
  <si>
    <t xml:space="preserve">CAVA DEI TIRRENI</t>
  </si>
  <si>
    <t xml:space="preserve">P.ZZA BALDI</t>
  </si>
  <si>
    <t xml:space="preserve">R. BALDI</t>
  </si>
  <si>
    <t xml:space="preserve">VIA CAPPELLE</t>
  </si>
  <si>
    <t xml:space="preserve">VINCENZO SCHIAVO</t>
  </si>
  <si>
    <t xml:space="preserve">EBOLI</t>
  </si>
  <si>
    <t xml:space="preserve">VIA SERRACAPILLI</t>
  </si>
  <si>
    <t xml:space="preserve">CRISTO RE</t>
  </si>
  <si>
    <t xml:space="preserve">PREPEZZANO</t>
  </si>
  <si>
    <t xml:space="preserve">VIA ANSA, 1</t>
  </si>
  <si>
    <t xml:space="preserve">G.CIFRINO</t>
  </si>
  <si>
    <t xml:space="preserve">MERCATO S.S.</t>
  </si>
  <si>
    <t xml:space="preserve">VIA AMENDOLA 13/19</t>
  </si>
  <si>
    <t xml:space="preserve">S.ANTONIO INF.SER.</t>
  </si>
  <si>
    <t xml:space="preserve">P.ZZA IMPERIO</t>
  </si>
  <si>
    <t xml:space="preserve">MARIA SS. DEL ROSARIO</t>
  </si>
  <si>
    <t xml:space="preserve">MONTE SAN GIACOMO</t>
  </si>
  <si>
    <t xml:space="preserve">VIA S.ANNA</t>
  </si>
  <si>
    <t xml:space="preserve">S.MICHELE ARCAN</t>
  </si>
  <si>
    <t xml:space="preserve">OLEVANO S.T.</t>
  </si>
  <si>
    <t xml:space="preserve">FRAZ. MONTICELLI</t>
  </si>
  <si>
    <t xml:space="preserve">MADONNA DI LOURDES</t>
  </si>
  <si>
    <t xml:space="preserve">PAGANI</t>
  </si>
  <si>
    <t xml:space="preserve">VIA MATTEOTTI</t>
  </si>
  <si>
    <t xml:space="preserve">CARMINELLO</t>
  </si>
  <si>
    <t xml:space="preserve">VIA SAN FRANCESCO</t>
  </si>
  <si>
    <t xml:space="preserve">IMMACOLATA</t>
  </si>
  <si>
    <t xml:space="preserve">PELLEZZANO</t>
  </si>
  <si>
    <t xml:space="preserve">VIA BRECCIA, 2</t>
  </si>
  <si>
    <t xml:space="preserve">CASA S. MARIA</t>
  </si>
  <si>
    <t xml:space="preserve">PONTECAGNANO</t>
  </si>
  <si>
    <t xml:space="preserve">VIA ALFANI</t>
  </si>
  <si>
    <t xml:space="preserve">MARIA PIA DI SAVOIA</t>
  </si>
  <si>
    <t xml:space="preserve">VIA PICENTIA</t>
  </si>
  <si>
    <t xml:space="preserve">G. D'INFANZIA</t>
  </si>
  <si>
    <t xml:space="preserve">VIA MOSCANI, 2</t>
  </si>
  <si>
    <t xml:space="preserve">VIALE DEGLI EUCALIPTI</t>
  </si>
  <si>
    <t xml:space="preserve">J.J. ROUSSEAU</t>
  </si>
  <si>
    <t xml:space="preserve">VIA PICENZA</t>
  </si>
  <si>
    <t xml:space="preserve">POMPEO LEBANO</t>
  </si>
  <si>
    <t xml:space="preserve">VIA RAFASTIA</t>
  </si>
  <si>
    <t xml:space="preserve">S.TERESA DEL BAMBINO G.</t>
  </si>
  <si>
    <t xml:space="preserve">VIA S. LEONARDO</t>
  </si>
  <si>
    <t xml:space="preserve">LA FIORITA</t>
  </si>
  <si>
    <t xml:space="preserve">VIA S. ALLENDE</t>
  </si>
  <si>
    <t xml:space="preserve">S. DOMENICO SAVIO</t>
  </si>
  <si>
    <t xml:space="preserve">VIA VOL. DELLA LIBERTA'</t>
  </si>
  <si>
    <t xml:space="preserve">S. CIPRIANO PICENTINO</t>
  </si>
  <si>
    <t xml:space="preserve">VIA DOMENICO AMATO</t>
  </si>
  <si>
    <t xml:space="preserve">DOMENICO AMATO</t>
  </si>
  <si>
    <t xml:space="preserve">EP</t>
  </si>
  <si>
    <t xml:space="preserve">SARNO</t>
  </si>
  <si>
    <t xml:space="preserve">GIARDINO D'INFANZIA</t>
  </si>
  <si>
    <t xml:space="preserve">VIA NUNZIANTE</t>
  </si>
  <si>
    <t xml:space="preserve">LA VALLE INCANTATA</t>
  </si>
  <si>
    <t xml:space="preserve">SAPRI</t>
  </si>
  <si>
    <t xml:space="preserve">SASSANO</t>
  </si>
  <si>
    <t xml:space="preserve">LOC.VARCO NOTAR E.</t>
  </si>
  <si>
    <t xml:space="preserve">MARIA SS. PELLEGRINA</t>
  </si>
  <si>
    <t xml:space="preserve">SCAFATI</t>
  </si>
  <si>
    <t xml:space="preserve">VIA NAZIONALE, 239</t>
  </si>
  <si>
    <t xml:space="preserve">IDA E MARIA GIORGIO</t>
  </si>
  <si>
    <t xml:space="preserve">SERRE</t>
  </si>
  <si>
    <t xml:space="preserve">VIA VICOLO PRIMO ROMA</t>
  </si>
  <si>
    <t xml:space="preserve">SC.MAT.PARROCCHIALE</t>
  </si>
  <si>
    <t xml:space="preserve">TEGGIANO</t>
  </si>
  <si>
    <t xml:space="preserve">VIALE SACRO CUORE</t>
  </si>
  <si>
    <t xml:space="preserve">MAESTRE PIE FILIPPINI</t>
  </si>
  <si>
    <t xml:space="preserve">VALLO DELLA LUCANIA</t>
  </si>
  <si>
    <t xml:space="preserve">VIA OTTAVIO VALIANTE</t>
  </si>
  <si>
    <t xml:space="preserve">PAOLO VI</t>
  </si>
  <si>
    <t xml:space="preserve">VIETRI SUL MARE</t>
  </si>
  <si>
    <t xml:space="preserve">VIA D. TAIANI</t>
  </si>
  <si>
    <t xml:space="preserve">T.VOZZI</t>
  </si>
  <si>
    <t xml:space="preserve">VILLAMMARE</t>
  </si>
  <si>
    <t xml:space="preserve">VIA LUNGOMARE</t>
  </si>
  <si>
    <t xml:space="preserve">V.C. BRACELLI</t>
  </si>
  <si>
    <t xml:space="preserve">BOLOGNA</t>
  </si>
  <si>
    <t xml:space="preserve">VIA BARBIERI, 5</t>
  </si>
  <si>
    <t xml:space="preserve">VIA BERRETTA ROSSA</t>
  </si>
  <si>
    <t xml:space="preserve">ALBERTAZZI</t>
  </si>
  <si>
    <t xml:space="preserve">VIA DELLO SCALO, 17/2</t>
  </si>
  <si>
    <t xml:space="preserve">ANDERSEN</t>
  </si>
  <si>
    <t xml:space="preserve">VIA CA' SELVATICA, 11/3</t>
  </si>
  <si>
    <t xml:space="preserve">ANNA SERRA</t>
  </si>
  <si>
    <t xml:space="preserve">VIA A. COSTA, 162</t>
  </si>
  <si>
    <t xml:space="preserve">ARCO GUIDI</t>
  </si>
  <si>
    <t xml:space="preserve">VIA ARCOBALENO, 17</t>
  </si>
  <si>
    <t xml:space="preserve">VIA BELLOMBRA, 28/3</t>
  </si>
  <si>
    <t xml:space="preserve">BACCHI</t>
  </si>
  <si>
    <t xml:space="preserve">VIA PASCOLI, 3</t>
  </si>
  <si>
    <t xml:space="preserve">BARACCANO</t>
  </si>
  <si>
    <t xml:space="preserve">VIA PUTTI</t>
  </si>
  <si>
    <t xml:space="preserve">BELTRAME</t>
  </si>
  <si>
    <t xml:space="preserve">VIA BENINI, 3</t>
  </si>
  <si>
    <t xml:space="preserve">BENINI</t>
  </si>
  <si>
    <t xml:space="preserve">VIA FLORA</t>
  </si>
  <si>
    <t xml:space="preserve">BOLZANI</t>
  </si>
  <si>
    <t xml:space="preserve">VIA DELLO SPORT, 23/25</t>
  </si>
  <si>
    <t xml:space="preserve">CANTA LA MESSA</t>
  </si>
  <si>
    <t xml:space="preserve">VIA DANTE, 5/2</t>
  </si>
  <si>
    <t xml:space="preserve">CARDUCCI</t>
  </si>
  <si>
    <t xml:space="preserve">VIA DELLA PIETRA, 21/A</t>
  </si>
  <si>
    <t xml:space="preserve">CASA DEL BOSCO</t>
  </si>
  <si>
    <t xml:space="preserve">VIA CASAGLIA, 41/2</t>
  </si>
  <si>
    <t xml:space="preserve">CASAGLIA</t>
  </si>
  <si>
    <t xml:space="preserve">VIA NADI, 23</t>
  </si>
  <si>
    <t xml:space="preserve">CATTANEO</t>
  </si>
  <si>
    <t xml:space="preserve">VIA SALICETO, 8/A</t>
  </si>
  <si>
    <t xml:space="preserve">CECCARELLI</t>
  </si>
  <si>
    <t xml:space="preserve">LARGO BRESCIA, 10</t>
  </si>
  <si>
    <t xml:space="preserve">CIARI BRUNO</t>
  </si>
  <si>
    <t xml:space="preserve">VIA DELLA BEVERARA, 188</t>
  </si>
  <si>
    <t xml:space="preserve">COOP. AZZURRA</t>
  </si>
  <si>
    <t xml:space="preserve">VIA MONTERUMICI, 1</t>
  </si>
  <si>
    <t xml:space="preserve">DALL'OLIO</t>
  </si>
  <si>
    <t xml:space="preserve">VIA MONTEBELLO, 13</t>
  </si>
  <si>
    <t xml:space="preserve">DE AMICIS</t>
  </si>
  <si>
    <t xml:space="preserve">VIA DOTTI, 29</t>
  </si>
  <si>
    <t xml:space="preserve">DE STEFANI</t>
  </si>
  <si>
    <t xml:space="preserve">P.LE IACCHIA, 1</t>
  </si>
  <si>
    <t xml:space="preserve">DEGLI ESPOSTI</t>
  </si>
  <si>
    <t xml:space="preserve">VIA DOMODOSSOLA, 2</t>
  </si>
  <si>
    <t xml:space="preserve">DELEDDA</t>
  </si>
  <si>
    <t xml:space="preserve">VIA SCANDELLARA, 11</t>
  </si>
  <si>
    <t xml:space="preserve">DICIOTTO APRILE</t>
  </si>
  <si>
    <t xml:space="preserve">VIA BEZZECCA, 8</t>
  </si>
  <si>
    <t xml:space="preserve">DISNEY</t>
  </si>
  <si>
    <t xml:space="preserve">VIA GUCCI, 14</t>
  </si>
  <si>
    <t xml:space="preserve">DON MILANI</t>
  </si>
  <si>
    <t xml:space="preserve">DOZZA GIUSEPPE</t>
  </si>
  <si>
    <t xml:space="preserve">EX CATTANEO</t>
  </si>
  <si>
    <t xml:space="preserve">VIA LORENZETTI, 8</t>
  </si>
  <si>
    <t xml:space="preserve">FANTINI</t>
  </si>
  <si>
    <t xml:space="preserve">VIA DI VINCENZO, 11/2</t>
  </si>
  <si>
    <t xml:space="preserve">FEDERZONI</t>
  </si>
  <si>
    <t xml:space="preserve">VIA TOSCANA, 136</t>
  </si>
  <si>
    <t xml:space="preserve">FERRARI</t>
  </si>
  <si>
    <t xml:space="preserve">VIALE FELZINA, 25</t>
  </si>
  <si>
    <t xml:space="preserve">FOLLERAU</t>
  </si>
  <si>
    <t xml:space="preserve">VIA SPARTACO, 1</t>
  </si>
  <si>
    <t xml:space="preserve">FRANK ANNA</t>
  </si>
  <si>
    <t xml:space="preserve">VIA LOMBARDI,42</t>
  </si>
  <si>
    <t xml:space="preserve">G.DEL MUGNAIO</t>
  </si>
  <si>
    <t xml:space="preserve">VIA BELLOMBRA,28/3</t>
  </si>
  <si>
    <t xml:space="preserve">GABELLI</t>
  </si>
  <si>
    <t xml:space="preserve">VIA MENGHINI',2</t>
  </si>
  <si>
    <t xml:space="preserve">GALLON</t>
  </si>
  <si>
    <t xml:space="preserve">VIA IRNERIO,2</t>
  </si>
  <si>
    <t xml:space="preserve">GIACCAGLIA BETTI   PL.3</t>
  </si>
  <si>
    <t xml:space="preserve">GIACCAGLIA BETTI    PL.4</t>
  </si>
  <si>
    <t xml:space="preserve">VIA PERTI,26</t>
  </si>
  <si>
    <t xml:space="preserve">GOBETTI</t>
  </si>
  <si>
    <t xml:space="preserve">VIA ERBOSA,22</t>
  </si>
  <si>
    <t xml:space="preserve">GROSSO</t>
  </si>
  <si>
    <t xml:space="preserve">VIA CALORI,8</t>
  </si>
  <si>
    <t xml:space="preserve">GUIDI TERESINA</t>
  </si>
  <si>
    <t xml:space="preserve">VIA MARZIALE,10</t>
  </si>
  <si>
    <t xml:space="preserve">LANZARINI</t>
  </si>
  <si>
    <t xml:space="preserve">P.DA VERRAZZANO,1/2</t>
  </si>
  <si>
    <t xml:space="preserve">MANZINI</t>
  </si>
  <si>
    <t xml:space="preserve">VIA MEZZO FANTI, 32/2</t>
  </si>
  <si>
    <t xml:space="preserve">MARCONI</t>
  </si>
  <si>
    <t xml:space="preserve">VIA ARCOBALENO,17</t>
  </si>
  <si>
    <t xml:space="preserve">MARIGHETTO</t>
  </si>
  <si>
    <t xml:space="preserve">VIA COLOMBAROLA,38/6</t>
  </si>
  <si>
    <t xml:space="preserve">MARSILI</t>
  </si>
  <si>
    <t xml:space="preserve">BLOGNA</t>
  </si>
  <si>
    <t xml:space="preserve">VIA MARZABOTTO,1/4</t>
  </si>
  <si>
    <t xml:space="preserve">MARZABOTTO</t>
  </si>
  <si>
    <t xml:space="preserve">VIA LEGNANO,2</t>
  </si>
  <si>
    <t xml:space="preserve">MAZZINI</t>
  </si>
  <si>
    <t xml:space="preserve">VIA MILANO,11</t>
  </si>
  <si>
    <t xml:space="preserve">MAZZONI</t>
  </si>
  <si>
    <t xml:space="preserve">VIA DI FRINO,1</t>
  </si>
  <si>
    <t xml:space="preserve">MOLINO TAMBURI</t>
  </si>
  <si>
    <t xml:space="preserve">VIA BECCACCINO,27</t>
  </si>
  <si>
    <t xml:space="preserve">MORANDI</t>
  </si>
  <si>
    <t xml:space="preserve">VIA SANTA ROSA,2</t>
  </si>
  <si>
    <t xml:space="preserve">MORO ALDO</t>
  </si>
  <si>
    <t xml:space="preserve">VIA CAMPANA,53</t>
  </si>
  <si>
    <t xml:space="preserve">NEGRI ADA</t>
  </si>
  <si>
    <t xml:space="preserve">NERI ATTILIA</t>
  </si>
  <si>
    <t xml:space="preserve">VIA TOVAGLIE,4</t>
  </si>
  <si>
    <t xml:space="preserve">PADIGLIONE</t>
  </si>
  <si>
    <t xml:space="preserve">VIA DEL GIACINTO,35</t>
  </si>
  <si>
    <t xml:space="preserve">PEDRIELLI</t>
  </si>
  <si>
    <t xml:space="preserve">VIA S.VINCENZI,43</t>
  </si>
  <si>
    <t xml:space="preserve">PIUINSIEME</t>
  </si>
  <si>
    <t xml:space="preserve">VIA TOLSTOI,1</t>
  </si>
  <si>
    <t xml:space="preserve">PRESI</t>
  </si>
  <si>
    <t xml:space="preserve">VIA CANDUSIO,4</t>
  </si>
  <si>
    <t xml:space="preserve">ROCCA</t>
  </si>
  <si>
    <t xml:space="preserve">VIA NADI,23</t>
  </si>
  <si>
    <t xml:space="preserve">ROSSI GASTONE</t>
  </si>
  <si>
    <t xml:space="preserve">VIA C.DI CALSTELDEBOLE,19</t>
  </si>
  <si>
    <t xml:space="preserve">ROSSI GIDA</t>
  </si>
  <si>
    <t xml:space="preserve">VIA GOLINELLI,2</t>
  </si>
  <si>
    <t xml:space="preserve">S.DOMENICO S.</t>
  </si>
  <si>
    <t xml:space="preserve">VIA ABBA,5</t>
  </si>
  <si>
    <t xml:space="preserve">SANZIO</t>
  </si>
  <si>
    <t xml:space="preserve">VIA SCRLATTI, 1</t>
  </si>
  <si>
    <t xml:space="preserve">SCARLATTI</t>
  </si>
  <si>
    <t xml:space="preserve">VIA SPERANZA,32</t>
  </si>
  <si>
    <t xml:space="preserve">SERAGNOLI</t>
  </si>
  <si>
    <t xml:space="preserve">VIA MURRI,159</t>
  </si>
  <si>
    <t xml:space="preserve">TESTI RASPONI</t>
  </si>
  <si>
    <t xml:space="preserve">VIA S,DONATO,149</t>
  </si>
  <si>
    <t xml:space="preserve">TOBAGI</t>
  </si>
  <si>
    <t xml:space="preserve">VIA ONOFRI ,7</t>
  </si>
  <si>
    <t xml:space="preserve">VENTUN APRILE</t>
  </si>
  <si>
    <t xml:space="preserve">VIA BUFALINI,16</t>
  </si>
  <si>
    <t xml:space="preserve">VILLA MAY</t>
  </si>
  <si>
    <t xml:space="preserve">VIA BARTOLINI,4</t>
  </si>
  <si>
    <t xml:space="preserve">VISCARDI</t>
  </si>
  <si>
    <t xml:space="preserve">VIA ZAMBONI,15</t>
  </si>
  <si>
    <t xml:space="preserve">ZAMBONI</t>
  </si>
  <si>
    <t xml:space="preserve">VIA CA' BIANCA,13/2</t>
  </si>
  <si>
    <t xml:space="preserve">ZUCCHELLI</t>
  </si>
  <si>
    <t xml:space="preserve">GRANAROLO EMILIA</t>
  </si>
  <si>
    <t xml:space="preserve">VIA S. DONATO,169</t>
  </si>
  <si>
    <t xml:space="preserve">L'AQUILONE</t>
  </si>
  <si>
    <t xml:space="preserve">VIA BETTINI, 7</t>
  </si>
  <si>
    <t xml:space="preserve">LA FARFALLA</t>
  </si>
  <si>
    <t xml:space="preserve">IMOLA</t>
  </si>
  <si>
    <t xml:space="preserve">VIA CURIEL, 1</t>
  </si>
  <si>
    <t xml:space="preserve">CAMPANELLA</t>
  </si>
  <si>
    <t xml:space="preserve">VIA PIO IX, 4</t>
  </si>
  <si>
    <t xml:space="preserve">FONTANELLE</t>
  </si>
  <si>
    <t xml:space="preserve">VIA CASONI, 42</t>
  </si>
  <si>
    <t xml:space="preserve">PAMBERA</t>
  </si>
  <si>
    <t xml:space="preserve">VIA C. CANINA, 1</t>
  </si>
  <si>
    <t xml:space="preserve">PONTESANTO</t>
  </si>
  <si>
    <t xml:space="preserve">VIA PIRANDELLO, 12</t>
  </si>
  <si>
    <t xml:space="preserve">SANTE ZENNARO</t>
  </si>
  <si>
    <t xml:space="preserve">VIA DEI CILIEGI, 66</t>
  </si>
  <si>
    <t xml:space="preserve">SASSO MORELLI</t>
  </si>
  <si>
    <t xml:space="preserve">VIA CAL. BUORE, 1</t>
  </si>
  <si>
    <t xml:space="preserve">SELVA ZELLO</t>
  </si>
  <si>
    <t xml:space="preserve">VIA CHIESA DI SESTO, 3</t>
  </si>
  <si>
    <t xml:space="preserve">SESTO IMOLESE</t>
  </si>
  <si>
    <t xml:space="preserve">VIA VILLA, 31</t>
  </si>
  <si>
    <t xml:space="preserve">ZOLINO</t>
  </si>
  <si>
    <t xml:space="preserve">ANZOLA EMILIA</t>
  </si>
  <si>
    <t xml:space="preserve">VIA GOLDONI,51</t>
  </si>
  <si>
    <t xml:space="preserve">SC. MAT. 'G.VACCARI'</t>
  </si>
  <si>
    <t xml:space="preserve">ARGELATO</t>
  </si>
  <si>
    <t xml:space="preserve">VIA CENTESE,100</t>
  </si>
  <si>
    <t xml:space="preserve">SC.MAT. 'D.R.VENTURI'</t>
  </si>
  <si>
    <t xml:space="preserve">VIA FUNO,22</t>
  </si>
  <si>
    <t xml:space="preserve">SC.MAT. ' DON F. PASTI'</t>
  </si>
  <si>
    <t xml:space="preserve">VIA MONTEBELLO, 3</t>
  </si>
  <si>
    <t xml:space="preserve">SC.MAT. 'SAN VINCENZO DE' PAOLI''</t>
  </si>
  <si>
    <t xml:space="preserve">VIA MONTELLO,42</t>
  </si>
  <si>
    <t xml:space="preserve">SC. MAT. 'MAESTRE PIE DELL'ADDOLORATA'</t>
  </si>
  <si>
    <t xml:space="preserve">VIA PIAVE,2</t>
  </si>
  <si>
    <t xml:space="preserve">SC. MAT. ' FIGLIE DI SANT'ANNA'</t>
  </si>
  <si>
    <t xml:space="preserve">VIA EMILIA PONENTE,135</t>
  </si>
  <si>
    <t xml:space="preserve">SC. MAT. 'CRISTO RE'</t>
  </si>
  <si>
    <t xml:space="preserve">VIA ANDREA COSTA, 155</t>
  </si>
  <si>
    <t xml:space="preserve">SC. MAT. 'MARIA AUSILIATRICE'</t>
  </si>
  <si>
    <t xml:space="preserve">VIA PIER DELLA FRANCESCA,3</t>
  </si>
  <si>
    <t xml:space="preserve">SC.MAT. 'LUIGI PAGANI' </t>
  </si>
  <si>
    <t xml:space="preserve">VIA MAZZINI, 90</t>
  </si>
  <si>
    <t xml:space="preserve">SC. MAT. 'ISTITUTO S. GIULIANA'</t>
  </si>
  <si>
    <t xml:space="preserve">VIA CINO DA PISTOIA, 9</t>
  </si>
  <si>
    <t xml:space="preserve">SC. MAT. 'KINDER HAUS'</t>
  </si>
  <si>
    <t xml:space="preserve">VIA SANTE VINCENZI,36</t>
  </si>
  <si>
    <t xml:space="preserve">ISTITUTO ' SACRA FAMIGLIA'</t>
  </si>
  <si>
    <t xml:space="preserve">VIA MAURIZIO PADOA, 5</t>
  </si>
  <si>
    <t xml:space="preserve">SC. MAT. 'MINELLI GIOVANNINI'</t>
  </si>
  <si>
    <t xml:space="preserve">VIA DAGNINI,23/2</t>
  </si>
  <si>
    <t xml:space="preserve">SC. MAT. 'SAN SEVERINO'</t>
  </si>
  <si>
    <t xml:space="preserve">VIA A. MURRI, 74</t>
  </si>
  <si>
    <t xml:space="preserve">SC. MAT. 'SAN GIUSEPPE'</t>
  </si>
  <si>
    <t xml:space="preserve">VIA ENRIQUES, 156</t>
  </si>
  <si>
    <t xml:space="preserve">SC. MAT. 'CORPUS DOMINI'</t>
  </si>
  <si>
    <t xml:space="preserve">VIA TOSCANA,148</t>
  </si>
  <si>
    <t xml:space="preserve">SC. MAT. 'SAN RUFFILLO '</t>
  </si>
  <si>
    <t xml:space="preserve">VIA BOMBELLI,56</t>
  </si>
  <si>
    <t xml:space="preserve">SC. MAT. 'SACRO CUORE '</t>
  </si>
  <si>
    <t xml:space="preserve">BORGO TOSSIGNANO</t>
  </si>
  <si>
    <t xml:space="preserve">PIAZZA UNITA' D'ITALIA, 13</t>
  </si>
  <si>
    <t xml:space="preserve">SC. MAT.  "S. BARTOMEO APOSTOLO"</t>
  </si>
  <si>
    <t xml:space="preserve">BUDRIO </t>
  </si>
  <si>
    <t xml:space="preserve">VIA D'ORMEA,23</t>
  </si>
  <si>
    <t xml:space="preserve">SC. MAT. 'SACRO CUORE'  </t>
  </si>
  <si>
    <t xml:space="preserve">CALDERARA DI RENO</t>
  </si>
  <si>
    <t xml:space="preserve">VIA ALDO MORO,21</t>
  </si>
  <si>
    <t xml:space="preserve">SC. MAT. 'S.FRANCESCO D'ASSISI'</t>
  </si>
  <si>
    <t xml:space="preserve">VIA LONGAROLA, 68</t>
  </si>
  <si>
    <t xml:space="preserve">SC.MAT. "A. RIGUZZI"</t>
  </si>
  <si>
    <t xml:space="preserve">CASALECCHIO DI RENO </t>
  </si>
  <si>
    <t xml:space="preserve">VIA CARDUCCI,3</t>
  </si>
  <si>
    <t xml:space="preserve">ASILO INFANTOLE 'A.F.LAMMA'</t>
  </si>
  <si>
    <t xml:space="preserve">CASTEL GUELFO</t>
  </si>
  <si>
    <t xml:space="preserve">P.ZZALE D. ALIGHIERI, 12</t>
  </si>
  <si>
    <t xml:space="preserve">SC. MAT. PARROCCHIALE</t>
  </si>
  <si>
    <t xml:space="preserve">CASTELLO D'ARGILE</t>
  </si>
  <si>
    <t xml:space="preserve">VIA PRIMARIA,31-VENEZZANO</t>
  </si>
  <si>
    <t xml:space="preserve">SC.MAT. 'ERCOLE CALZOLARI'</t>
  </si>
  <si>
    <t xml:space="preserve">VIA GUGLIELMO MARCONI.7</t>
  </si>
  <si>
    <t xml:space="preserve">SC.MAT. PARROCCHIALE</t>
  </si>
  <si>
    <t xml:space="preserve">CASTEL MAGGIORE </t>
  </si>
  <si>
    <t xml:space="preserve">VIA LAME, 130 TREBBO DI RENO</t>
  </si>
  <si>
    <t xml:space="preserve">SC. MAT.PARROCCHIALE 'S.TERESA '</t>
  </si>
  <si>
    <t xml:space="preserve">VIA SAMMARINA, 31 SABBIUNO</t>
  </si>
  <si>
    <t xml:space="preserve">SC.MAT.'SANT'ANNA'</t>
  </si>
  <si>
    <t xml:space="preserve">VIA BONDANELLO, 67</t>
  </si>
  <si>
    <t xml:space="preserve"> 'DON A. MARANI '</t>
  </si>
  <si>
    <t xml:space="preserve">V.LE DELLE RIMEMBRANZE,8</t>
  </si>
  <si>
    <t xml:space="preserve">ASILO INFANTILE  'DON PIETRO ZARRI'</t>
  </si>
  <si>
    <t xml:space="preserve">CASTEL S.PIETRO </t>
  </si>
  <si>
    <t xml:space="preserve">VIA PALESTRO,38</t>
  </si>
  <si>
    <t xml:space="preserve">SC.MAT. 'SARTI DON LUCIANO'</t>
  </si>
  <si>
    <t xml:space="preserve">CASTEL S. PIETRO </t>
  </si>
  <si>
    <t xml:space="preserve">VIA STRADELLI GUELFI,1560</t>
  </si>
  <si>
    <t xml:space="preserve">Asilo Parrocchiale 'SACRO CUORE'</t>
  </si>
  <si>
    <t xml:space="preserve">CASTENASO</t>
  </si>
  <si>
    <t xml:space="preserve">VIA XXI OTTOBRE , 4</t>
  </si>
  <si>
    <t xml:space="preserve">ASILO INFANTILE ' M.L. GALLASSI '</t>
  </si>
  <si>
    <t xml:space="preserve">CRESPELLANO </t>
  </si>
  <si>
    <t xml:space="preserve">VIA MARCONI,32</t>
  </si>
  <si>
    <t xml:space="preserve">SC.MAT. 'CESARE GARAGNANI'</t>
  </si>
  <si>
    <t xml:space="preserve">TOSCANELLA DI DOZZA</t>
  </si>
  <si>
    <t xml:space="preserve">VIA DELLA RESISTENZA, 11</t>
  </si>
  <si>
    <t xml:space="preserve">SC.MAT.Parrocchiale 'SACRO CUORE'</t>
  </si>
  <si>
    <t xml:space="preserve">GALLIERA </t>
  </si>
  <si>
    <t xml:space="preserve">VIA RIOLO,4</t>
  </si>
  <si>
    <t xml:space="preserve">SC.MAT. 'SACRO CUORE'</t>
  </si>
  <si>
    <t xml:space="preserve">IMOLA </t>
  </si>
  <si>
    <t xml:space="preserve">VIA LEOPARDI, 96</t>
  </si>
  <si>
    <t xml:space="preserve">SC.MAT. 'IL LEONCINO'</t>
  </si>
  <si>
    <t xml:space="preserve">VIA F.LLI CAIROLI, 60</t>
  </si>
  <si>
    <t xml:space="preserve">SC.MAT. 'SANTA CATERINA'</t>
  </si>
  <si>
    <t xml:space="preserve">VIA PISACANE, 37/1</t>
  </si>
  <si>
    <t xml:space="preserve">SC. MAT. 'SANTO SPIRITO'</t>
  </si>
  <si>
    <t xml:space="preserve">VIALE CAPPUCCINI,27</t>
  </si>
  <si>
    <t xml:space="preserve">SC.MAT.'OASI S.TERESA DEL BAMBIN GESU'</t>
  </si>
  <si>
    <t xml:space="preserve">VIA MONTERICCO,5/A</t>
  </si>
  <si>
    <t xml:space="preserve">SC.MAT.'SAN GIOVANNI BOSCO'</t>
  </si>
  <si>
    <t xml:space="preserve">VIALE MARCONI,31</t>
  </si>
  <si>
    <t xml:space="preserve">SC. MAT. 'MADONNA DEL CARMINE'</t>
  </si>
  <si>
    <t xml:space="preserve">LIZZANO IN BELVEDERE</t>
  </si>
  <si>
    <t xml:space="preserve">VIA 3 NOVEMBRE, 59</t>
  </si>
  <si>
    <t xml:space="preserve">SC.MAT. 'ASILO MARTINI'</t>
  </si>
  <si>
    <t xml:space="preserve">MALALBERGO</t>
  </si>
  <si>
    <t xml:space="preserve">VIA NAZIONALE,125</t>
  </si>
  <si>
    <t xml:space="preserve">MALALBERGO </t>
  </si>
  <si>
    <t xml:space="preserve">VIA PEDRAZZOLI,12</t>
  </si>
  <si>
    <t xml:space="preserve">SC. MAT. 'DE PROPAGANDA FIDE'</t>
  </si>
  <si>
    <t xml:space="preserve">MEDICINA </t>
  </si>
  <si>
    <t xml:space="preserve">VIA GUAZZALOCA, 39-GANZANIGO</t>
  </si>
  <si>
    <t xml:space="preserve">SC.MAT. 'SS.MI ANGELI CUSTODI'</t>
  </si>
  <si>
    <t xml:space="preserve">VIA E.DELLA VALLE,9/A-VILLAFONTANA</t>
  </si>
  <si>
    <t xml:space="preserve">SC.MAT. 'S. ANGELO CUSTODI</t>
  </si>
  <si>
    <t xml:space="preserve">VIA SAFFI, 102</t>
  </si>
  <si>
    <t xml:space="preserve">SC.MAT.Parrocchiale 'S.MAMANTE'</t>
  </si>
  <si>
    <t xml:space="preserve">MINERBIO </t>
  </si>
  <si>
    <t xml:space="preserve">VIA GARIBALDI,11</t>
  </si>
  <si>
    <t xml:space="preserve">MOLINELLA </t>
  </si>
  <si>
    <t xml:space="preserve">VIA FIUME VECCHIO, 171 - MARMORTA</t>
  </si>
  <si>
    <t xml:space="preserve">MONZUNO </t>
  </si>
  <si>
    <t xml:space="preserve">PIAZZA XXIV MAGGIO, 4</t>
  </si>
  <si>
    <t xml:space="preserve">SC. MAT. 'S.GIOVANNI EVANGELISTA'</t>
  </si>
  <si>
    <t xml:space="preserve">MORDANO </t>
  </si>
  <si>
    <t xml:space="preserve">VIA ROMA ,1</t>
  </si>
  <si>
    <t xml:space="preserve">SC.MAT.' M.T.BALLA COGOLLI'</t>
  </si>
  <si>
    <t xml:space="preserve">VIA CHIESA, 14- BUBANO</t>
  </si>
  <si>
    <t xml:space="preserve">SC.MAT.Parrocchiale 'SACRA FAMIGLIA'</t>
  </si>
  <si>
    <t xml:space="preserve">OZZANO EMILIA </t>
  </si>
  <si>
    <t xml:space="preserve">VIA EMILIA,433 - MAGGIO</t>
  </si>
  <si>
    <t xml:space="preserve">SC.MAT. 'CAV. FORESTI'</t>
  </si>
  <si>
    <t xml:space="preserve">PIANORO </t>
  </si>
  <si>
    <t xml:space="preserve">VIA NAZIONALE, 179</t>
  </si>
  <si>
    <t xml:space="preserve">SC.MAT. 'S.GIACOMO"</t>
  </si>
  <si>
    <t xml:space="preserve">PORRETTA TERME </t>
  </si>
  <si>
    <t xml:space="preserve">VIA CAPPONI,2</t>
  </si>
  <si>
    <t xml:space="preserve"> ' S.MARIA MADDALENA'</t>
  </si>
  <si>
    <t xml:space="preserve">S. BENEDETTO AL SAMBRO </t>
  </si>
  <si>
    <t xml:space="preserve">P.LE S.GIOVANNI,3 - PIAN DEL VOGLIO</t>
  </si>
  <si>
    <t xml:space="preserve">S.GIORGIO DI PIANO</t>
  </si>
  <si>
    <t xml:space="preserve">VIA G.ROSSI, 6</t>
  </si>
  <si>
    <t xml:space="preserve">SC.MAT. 'A.RAMPONI'</t>
  </si>
  <si>
    <t xml:space="preserve">S. GIOVANNI IN PERSICETO</t>
  </si>
  <si>
    <t xml:space="preserve">VIALE GANDOLFI ,2</t>
  </si>
  <si>
    <t xml:space="preserve">ASILO INFANTILE AMICI DEI BIMBI</t>
  </si>
  <si>
    <t xml:space="preserve">V.B.VECCHIA, 3 - LORENZATICO</t>
  </si>
  <si>
    <t xml:space="preserve">SC.MAT."DON A. PASQUALI"</t>
  </si>
  <si>
    <t xml:space="preserve">S.GIOVANNI IN PERSICETO</t>
  </si>
  <si>
    <t xml:space="preserve">VIA CENTO,196-S.MATTEO DECIMA</t>
  </si>
  <si>
    <t xml:space="preserve">VIA BUDRIE, 94/4 - S. BARTOLO</t>
  </si>
  <si>
    <t xml:space="preserve">SC.MAT. 'SANTA CLELIA BARBIERI'</t>
  </si>
  <si>
    <t xml:space="preserve">S.LAZZARO DI SAVENA</t>
  </si>
  <si>
    <t xml:space="preserve">VIA TORINO, 28</t>
  </si>
  <si>
    <t xml:space="preserve">SC.MAT.'PROF.CAVANI'</t>
  </si>
  <si>
    <t xml:space="preserve">S.PIETRO  in CASALE </t>
  </si>
  <si>
    <t xml:space="preserve">VIA MATTEOTTI, 2</t>
  </si>
  <si>
    <t xml:space="preserve">SC.MAT. 'SAN LUIGI'</t>
  </si>
  <si>
    <t xml:space="preserve">S. AGATA BOLOGNESE </t>
  </si>
  <si>
    <t xml:space="preserve">PIAZZA VITTORIA,4</t>
  </si>
  <si>
    <t xml:space="preserve">ASILO INF. 'TROMBELLI - MAGNAVACCA'</t>
  </si>
  <si>
    <t xml:space="preserve">SASSO MARCONI</t>
  </si>
  <si>
    <t xml:space="preserve">VIA PORRETTANA,407</t>
  </si>
  <si>
    <t xml:space="preserve">SC.MAT.  'A.GRIMALDI'</t>
  </si>
  <si>
    <t xml:space="preserve">SASSO MARCONI </t>
  </si>
  <si>
    <t xml:space="preserve">VIA PONTECCHIO, 6 - PONTECCHIO</t>
  </si>
  <si>
    <t xml:space="preserve">SC.MAT.PARROCCHIALE ' G. MARCONI'</t>
  </si>
  <si>
    <t xml:space="preserve">SAVIGNO </t>
  </si>
  <si>
    <t xml:space="preserve">VIA TEN. DANIELE PIERANTONI, 2</t>
  </si>
  <si>
    <t xml:space="preserve">ASILO INFANTILE 'SAN GAETANO'</t>
  </si>
  <si>
    <t xml:space="preserve">VERGATO </t>
  </si>
  <si>
    <t xml:space="preserve">PIAZZA DELLA PACE ,2 - 1/1</t>
  </si>
  <si>
    <t xml:space="preserve">SC.MAT.'BEATA CLELIA BARBIERI'</t>
  </si>
  <si>
    <t xml:space="preserve">ZOLA PREDOSA </t>
  </si>
  <si>
    <t xml:space="preserve">VIA RAIBOLINI,5</t>
  </si>
  <si>
    <t xml:space="preserve">SC.MAT. 'BEATA VERGINE DI LOURDES'</t>
  </si>
  <si>
    <t xml:space="preserve">FERRARA</t>
  </si>
  <si>
    <t xml:space="preserve">COPPARO</t>
  </si>
  <si>
    <t xml:space="preserve">P.zza Marchesi,4</t>
  </si>
  <si>
    <t xml:space="preserve">GULINELLI</t>
  </si>
  <si>
    <t xml:space="preserve">V.Cadore</t>
  </si>
  <si>
    <t xml:space="preserve">CADORE</t>
  </si>
  <si>
    <t xml:space="preserve">v. Goretti,70</t>
  </si>
  <si>
    <t xml:space="preserve">A. M. GOBETTI</t>
  </si>
  <si>
    <t xml:space="preserve">C.so Biagio Rossetti, 42</t>
  </si>
  <si>
    <t xml:space="preserve">CASA DEL BAMBINO</t>
  </si>
  <si>
    <t xml:space="preserve">v. G.Galilei, 13</t>
  </si>
  <si>
    <t xml:space="preserve">G.GALILEI</t>
  </si>
  <si>
    <t xml:space="preserve">v.Zucchelli,24</t>
  </si>
  <si>
    <t xml:space="preserve">SATELLITE</t>
  </si>
  <si>
    <t xml:space="preserve">v. Boschetto,1</t>
  </si>
  <si>
    <t xml:space="preserve">G.BANZI</t>
  </si>
  <si>
    <t xml:space="preserve">v. Pacinotti, 14/16</t>
  </si>
  <si>
    <t xml:space="preserve">PACINOTTI</t>
  </si>
  <si>
    <t xml:space="preserve">v.le Krasnodar, 235</t>
  </si>
  <si>
    <t xml:space="preserve">v. Valle Gallare, 27</t>
  </si>
  <si>
    <t xml:space="preserve">P. NERUDA</t>
  </si>
  <si>
    <t xml:space="preserve">v. del Guercino, 16</t>
  </si>
  <si>
    <t xml:space="preserve">D. BERTONI  IOVINE</t>
  </si>
  <si>
    <t xml:space="preserve">v. G. Bregola, 29 - Boara</t>
  </si>
  <si>
    <t xml:space="preserve">LE MARGHERITE</t>
  </si>
  <si>
    <t xml:space="preserve">v. Manferdini, 25 - Cassana</t>
  </si>
  <si>
    <t xml:space="preserve">LA MONGOLFIERA</t>
  </si>
  <si>
    <t xml:space="preserve">v. V. Nenni, 4</t>
  </si>
  <si>
    <t xml:space="preserve">G. ROSSA</t>
  </si>
  <si>
    <t xml:space="preserve">V. Madonna della Neve, 53 - Fossanova San Marco</t>
  </si>
  <si>
    <t xml:space="preserve">C.CALZARI</t>
  </si>
  <si>
    <t xml:space="preserve">v. Rovigo, 3 - Pontelagoscuro</t>
  </si>
  <si>
    <t xml:space="preserve">PONTE</t>
  </si>
  <si>
    <t xml:space="preserve">v. Rabbiosa, 107 - Quartesana</t>
  </si>
  <si>
    <t xml:space="preserve">QUARTESANA</t>
  </si>
  <si>
    <t xml:space="preserve">v. Chiesa, 174 - San Martino</t>
  </si>
  <si>
    <t xml:space="preserve">R.BENZI</t>
  </si>
  <si>
    <t xml:space="preserve">ARGENTA</t>
  </si>
  <si>
    <t xml:space="preserve">V.DON MINZONI</t>
  </si>
  <si>
    <t xml:space="preserve">DON MINZONI</t>
  </si>
  <si>
    <t xml:space="preserve">ANITA</t>
  </si>
  <si>
    <t xml:space="preserve">BANDO</t>
  </si>
  <si>
    <t xml:space="preserve">IMMACOL.CONCEZ.</t>
  </si>
  <si>
    <t xml:space="preserve">SAN NICOLO'</t>
  </si>
  <si>
    <t xml:space="preserve">T.PASI</t>
  </si>
  <si>
    <t xml:space="preserve">BERRA</t>
  </si>
  <si>
    <t xml:space="preserve">V.PIAVE,1</t>
  </si>
  <si>
    <t xml:space="preserve">MONS.A.STRANI</t>
  </si>
  <si>
    <t xml:space="preserve">BONDENO</t>
  </si>
  <si>
    <t xml:space="preserve">V.BORGO PAIOLI,1</t>
  </si>
  <si>
    <t xml:space="preserve">"MARIA IMMACOLATA"</t>
  </si>
  <si>
    <t xml:space="preserve">GAVELLO</t>
  </si>
  <si>
    <t xml:space="preserve">SCORTICHINO</t>
  </si>
  <si>
    <t xml:space="preserve">S.EUROSIA</t>
  </si>
  <si>
    <t xml:space="preserve">STELLATA</t>
  </si>
  <si>
    <t xml:space="preserve">CENTO</t>
  </si>
  <si>
    <t xml:space="preserve">V,GENNARI , 3</t>
  </si>
  <si>
    <t xml:space="preserve">S.TERESA B. GESU'</t>
  </si>
  <si>
    <t xml:space="preserve">CORPORENO</t>
  </si>
  <si>
    <t xml:space="preserve">S.GIUSEPPE</t>
  </si>
  <si>
    <t xml:space="preserve">RENAZZO</t>
  </si>
  <si>
    <t xml:space="preserve">ANGELO CUSTODE</t>
  </si>
  <si>
    <t xml:space="preserve">CODIGORO</t>
  </si>
  <si>
    <t xml:space="preserve">V.PUCCINI , 13</t>
  </si>
  <si>
    <t xml:space="preserve">S,DOMENICO SAVIO</t>
  </si>
  <si>
    <t xml:space="preserve">MEZZOGORO</t>
  </si>
  <si>
    <t xml:space="preserve">S,GIOVANNI EVANG.</t>
  </si>
  <si>
    <t xml:space="preserve">COMACCHIO</t>
  </si>
  <si>
    <t xml:space="preserve">V.MAZZINI</t>
  </si>
  <si>
    <t xml:space="preserve">S,MARIA AULA REG.</t>
  </si>
  <si>
    <t xml:space="preserve">V.LE N. BONNET, 92 - PORTOGARIBALDI</t>
  </si>
  <si>
    <t xml:space="preserve">V. SAMBERTOLO, 19</t>
  </si>
  <si>
    <t xml:space="preserve">MONS.VIRGILI</t>
  </si>
  <si>
    <t xml:space="preserve">V. MONS. MENEGAZZI, 9</t>
  </si>
  <si>
    <t xml:space="preserve">NOSTRA SIGN. DI LOURDES</t>
  </si>
  <si>
    <t xml:space="preserve">S,GIUSEPPE</t>
  </si>
  <si>
    <t xml:space="preserve">BILLIART</t>
  </si>
  <si>
    <t xml:space="preserve">VOLANIA</t>
  </si>
  <si>
    <t xml:space="preserve">S.M BERTILLA.</t>
  </si>
  <si>
    <t xml:space="preserve">DIVINA PROVVIDENZA</t>
  </si>
  <si>
    <t xml:space="preserve">AMBROGIO</t>
  </si>
  <si>
    <t xml:space="preserve">S.M.ANNUNZIATA</t>
  </si>
  <si>
    <t xml:space="preserve">V.RECCHI, 6</t>
  </si>
  <si>
    <t xml:space="preserve">CASA DEI BAMBINI</t>
  </si>
  <si>
    <t xml:space="preserve">V.OLIVETANI, 7</t>
  </si>
  <si>
    <t xml:space="preserve">G.BARBIERI</t>
  </si>
  <si>
    <t xml:space="preserve">C.SO PORTA PO, 124</t>
  </si>
  <si>
    <t xml:space="preserve">SAN BENEDETTO</t>
  </si>
  <si>
    <t xml:space="preserve">BORGO DI SOTTO, 49</t>
  </si>
  <si>
    <t xml:space="preserve">S.GIOVANNI XXIII, 66</t>
  </si>
  <si>
    <t xml:space="preserve">V.COSME' TURA, 29</t>
  </si>
  <si>
    <t xml:space="preserve">SANT'ORSOLA</t>
  </si>
  <si>
    <t xml:space="preserve">V.CASTEL TEDALDO</t>
  </si>
  <si>
    <t xml:space="preserve">VIA MASSAFISCAGLIA, 40 - CONTRAPO'</t>
  </si>
  <si>
    <t xml:space="preserve">B.BEATRICE D'ESTE</t>
  </si>
  <si>
    <t xml:space="preserve">P.ZZA ARIOSTEA, 12</t>
  </si>
  <si>
    <t xml:space="preserve">SAN VINCENZO</t>
  </si>
  <si>
    <t xml:space="preserve">ISABELLA D'ESTE</t>
  </si>
  <si>
    <t xml:space="preserve">C.I.F.</t>
  </si>
  <si>
    <t xml:space="preserve">V.ARGINONE, 161</t>
  </si>
  <si>
    <t xml:space="preserve">SAN GIACOMO</t>
  </si>
  <si>
    <t xml:space="preserve">V.ARIOSTO, 88</t>
  </si>
  <si>
    <t xml:space="preserve">CHIARA E FRANCESCO</t>
  </si>
  <si>
    <t xml:space="preserve">BAURA</t>
  </si>
  <si>
    <t xml:space="preserve">MADONNA DIVINO AMORE</t>
  </si>
  <si>
    <t xml:space="preserve">FRANCOLINO</t>
  </si>
  <si>
    <t xml:space="preserve">B.C.NANETTI</t>
  </si>
  <si>
    <t xml:space="preserve">GAIBANELLA</t>
  </si>
  <si>
    <t xml:space="preserve">SANT'AGNESE</t>
  </si>
  <si>
    <t xml:space="preserve">VIA PRATI - MONESTIROLO</t>
  </si>
  <si>
    <t xml:space="preserve">ASS. ED. CULT. SAN VINCENZO</t>
  </si>
  <si>
    <t xml:space="preserve">PONTEGRADELLA</t>
  </si>
  <si>
    <t xml:space="preserve">A.ZANARDI</t>
  </si>
  <si>
    <t xml:space="preserve">POROTTO</t>
  </si>
  <si>
    <t xml:space="preserve">FORMIGNANA</t>
  </si>
  <si>
    <t xml:space="preserve">V.LE CAVOUR, 2</t>
  </si>
  <si>
    <t xml:space="preserve">GORO</t>
  </si>
  <si>
    <t xml:space="preserve">V.VALLETTA, 26</t>
  </si>
  <si>
    <t xml:space="preserve">STELLA MARIS</t>
  </si>
  <si>
    <t xml:space="preserve">GORINO</t>
  </si>
  <si>
    <t xml:space="preserve">AS.INFANT.BALDO</t>
  </si>
  <si>
    <t xml:space="preserve">MASI TORELLO</t>
  </si>
  <si>
    <t xml:space="preserve">V.LE ADRIATICO, 417</t>
  </si>
  <si>
    <t xml:space="preserve">ZANARDI</t>
  </si>
  <si>
    <t xml:space="preserve">MESOLA</t>
  </si>
  <si>
    <t xml:space="preserve">ARIANO</t>
  </si>
  <si>
    <t xml:space="preserve">MIRABELLO</t>
  </si>
  <si>
    <t xml:space="preserve">C.SO ITALIA., 367</t>
  </si>
  <si>
    <t xml:space="preserve">FONDAZ.MANTOVANI</t>
  </si>
  <si>
    <t xml:space="preserve">OSTELLATO</t>
  </si>
  <si>
    <t xml:space="preserve">V.VERDI, 7</t>
  </si>
  <si>
    <t xml:space="preserve">COLOMBANI NAVARRA </t>
  </si>
  <si>
    <t xml:space="preserve">DOGATO</t>
  </si>
  <si>
    <t xml:space="preserve">CUORE IMMACOLATO DI MARIA</t>
  </si>
  <si>
    <t xml:space="preserve">POGGIO RENATICO</t>
  </si>
  <si>
    <t xml:space="preserve">GALLO</t>
  </si>
  <si>
    <t xml:space="preserve">SANTA CATERINA</t>
  </si>
  <si>
    <t xml:space="preserve">PORTOMAGGIORE</t>
  </si>
  <si>
    <t xml:space="preserve">RIPAPERSICO</t>
  </si>
  <si>
    <t xml:space="preserve">BELTRAMI</t>
  </si>
  <si>
    <t xml:space="preserve">SANT'AGOSTINO</t>
  </si>
  <si>
    <t xml:space="preserve">C.SO ROMA, 4</t>
  </si>
  <si>
    <t xml:space="preserve">TRESIGALLO</t>
  </si>
  <si>
    <t xml:space="preserve">P.ZZA ITALIA, 10</t>
  </si>
  <si>
    <t xml:space="preserve">SCUOLA SERENA</t>
  </si>
  <si>
    <t xml:space="preserve">FORLI' - CESENA</t>
  </si>
  <si>
    <t xml:space="preserve">CESENA</t>
  </si>
  <si>
    <t xml:space="preserve">VIA PARADISO, 130</t>
  </si>
  <si>
    <t xml:space="preserve">CASE FINALI</t>
  </si>
  <si>
    <t xml:space="preserve">VIA LOMBARDIA, 175</t>
  </si>
  <si>
    <t xml:space="preserve">FIORITA</t>
  </si>
  <si>
    <t xml:space="preserve">VIA RASI E SPINELLI, 91</t>
  </si>
  <si>
    <t xml:space="preserve">IDA SANGIORGI</t>
  </si>
  <si>
    <t xml:space="preserve">VIA FABIO RICCI, 300</t>
  </si>
  <si>
    <t xml:space="preserve">IPPODROMO</t>
  </si>
  <si>
    <t xml:space="preserve">VIA OLOF PALME, 80</t>
  </si>
  <si>
    <t xml:space="preserve">MACERONE</t>
  </si>
  <si>
    <t xml:space="preserve">VIA QUARTO DEI MILLE, 187</t>
  </si>
  <si>
    <t xml:space="preserve">OLTRESAVIO</t>
  </si>
  <si>
    <t xml:space="preserve">VIA SAN MINIATO, 70</t>
  </si>
  <si>
    <t xml:space="preserve">SAN MAURO</t>
  </si>
  <si>
    <t xml:space="preserve">VIA TOMMASINI, 1</t>
  </si>
  <si>
    <t xml:space="preserve">VIGNE CENTRO SOCIALE</t>
  </si>
  <si>
    <t xml:space="preserve">VIA NELLO CASALI, 70</t>
  </si>
  <si>
    <t xml:space="preserve">VIGNE PARCO</t>
  </si>
  <si>
    <t xml:space="preserve">BAGNO DI ROMAGNA</t>
  </si>
  <si>
    <t xml:space="preserve">VIA C. BATTISTI, 26</t>
  </si>
  <si>
    <t xml:space="preserve">DELLE GRAZIE</t>
  </si>
  <si>
    <t xml:space="preserve">BERTINORO</t>
  </si>
  <si>
    <t xml:space="preserve"> S.MARIA NUOVA - V. S. CROCE, 4072</t>
  </si>
  <si>
    <t xml:space="preserve">G. NADIANI</t>
  </si>
  <si>
    <t xml:space="preserve">CASTROCARO TERME</t>
  </si>
  <si>
    <t xml:space="preserve">PIEVE SALUTARE - V. NAZIONALE, 169</t>
  </si>
  <si>
    <t xml:space="preserve">MARIA BAMBINA</t>
  </si>
  <si>
    <t xml:space="preserve">CASTROCARO </t>
  </si>
  <si>
    <t xml:space="preserve">PRATO - V. G.BRUNO,1</t>
  </si>
  <si>
    <t xml:space="preserve">F.LLI PAGANELLI</t>
  </si>
  <si>
    <t xml:space="preserve">CESENA  </t>
  </si>
  <si>
    <t xml:space="preserve"> SAN CARLO - V. S. CARLO, 316</t>
  </si>
  <si>
    <t xml:space="preserve"> SAN GIORGIO - V. S. GIORGIO, 2950</t>
  </si>
  <si>
    <t xml:space="preserve">DON A. VAIENTI</t>
  </si>
  <si>
    <t xml:space="preserve">VIA MAGELLANO, 405 CASE FINALI</t>
  </si>
  <si>
    <t xml:space="preserve">M. IMMACOLATA</t>
  </si>
  <si>
    <t xml:space="preserve">VIA PADRE VICINIO DA SARSINIA, 176</t>
  </si>
  <si>
    <t xml:space="preserve">LEGA-S.FAMIGLIA</t>
  </si>
  <si>
    <t xml:space="preserve">CESENATICO</t>
  </si>
  <si>
    <t xml:space="preserve">VIALE COLOMBO, 20</t>
  </si>
  <si>
    <t xml:space="preserve">CARD. SCHUSTER</t>
  </si>
  <si>
    <t xml:space="preserve">VIA CANALE BONIFICAZIONE, 451 - SALA</t>
  </si>
  <si>
    <t xml:space="preserve">A. FABBRI</t>
  </si>
  <si>
    <t xml:space="preserve">CIVITELLA DI ROMAGNA</t>
  </si>
  <si>
    <t xml:space="preserve"> CUSERCOLI - VIA ANDREA COSTA, 47</t>
  </si>
  <si>
    <t xml:space="preserve">FORLI</t>
  </si>
  <si>
    <t xml:space="preserve">VIA RIDOLFI, 27/a</t>
  </si>
  <si>
    <t xml:space="preserve">FORLI'</t>
  </si>
  <si>
    <t xml:space="preserve">VIA ERITREA, 47</t>
  </si>
  <si>
    <t xml:space="preserve">M.AUSILIATRICE</t>
  </si>
  <si>
    <t xml:space="preserve">CORSO DIAZ, 103</t>
  </si>
  <si>
    <t xml:space="preserve">MADRE C.MERLONI</t>
  </si>
  <si>
    <t xml:space="preserve">VIA A. CANTONI, 52</t>
  </si>
  <si>
    <t xml:space="preserve">SUORE FRANCESCANE</t>
  </si>
  <si>
    <t xml:space="preserve">FORLI' </t>
  </si>
  <si>
    <t xml:space="preserve">VIA MEDAGLIE  D'ORO, 86</t>
  </si>
  <si>
    <t xml:space="preserve">S.M. LAURETANA</t>
  </si>
  <si>
    <t xml:space="preserve">VIA DEL CANALE48 - RONCADELLO</t>
  </si>
  <si>
    <t xml:space="preserve">SS.PIETRO E PAOLO</t>
  </si>
  <si>
    <t xml:space="preserve">VIALE BOLOGNA, 334 - VILLANOVA</t>
  </si>
  <si>
    <t xml:space="preserve">VIA RAVEGNANA, 96</t>
  </si>
  <si>
    <t xml:space="preserve">S.MARIA DEL FIORE</t>
  </si>
  <si>
    <t xml:space="preserve">VIA BADIA TEDALDA, 21</t>
  </si>
  <si>
    <t xml:space="preserve">LA NAVE</t>
  </si>
  <si>
    <t xml:space="preserve"> CAVA - VIA CARPEGNA, 20</t>
  </si>
  <si>
    <t xml:space="preserve">C.I.F.- CAVA</t>
  </si>
  <si>
    <t xml:space="preserve">FORLIMPOPOLI</t>
  </si>
  <si>
    <t xml:space="preserve">VIA P. ARTUSI, 15</t>
  </si>
  <si>
    <t xml:space="preserve">CASA DEI BAMBINI DI S. GIUSEPPE</t>
  </si>
  <si>
    <t xml:space="preserve">GATTEO</t>
  </si>
  <si>
    <t xml:space="preserve">S.ANGELO - VIA G. DOSSETTI, 15</t>
  </si>
  <si>
    <t xml:space="preserve">MORETTI STELLA</t>
  </si>
  <si>
    <t xml:space="preserve">MELDOLA</t>
  </si>
  <si>
    <t xml:space="preserve">VIA PASCOLI, 23</t>
  </si>
  <si>
    <t xml:space="preserve">MONS. A.LEGA</t>
  </si>
  <si>
    <t xml:space="preserve">MODIGLIANA</t>
  </si>
  <si>
    <t xml:space="preserve">VIA F.M.PIAZZA, 23</t>
  </si>
  <si>
    <t xml:space="preserve">S. FAMIGLIA</t>
  </si>
  <si>
    <t xml:space="preserve">MONTIANO</t>
  </si>
  <si>
    <t xml:space="preserve">VIA VITTORIO VENETO, 18</t>
  </si>
  <si>
    <t xml:space="preserve">S. CACCIAGUERRA</t>
  </si>
  <si>
    <t xml:space="preserve">ROCCA S. CASCIANO</t>
  </si>
  <si>
    <t xml:space="preserve">VIA CAVOUR, 14</t>
  </si>
  <si>
    <t xml:space="preserve">SACRA FAMIGLIA</t>
  </si>
  <si>
    <t xml:space="preserve">RONCOFREDDO</t>
  </si>
  <si>
    <t xml:space="preserve">VIA ALDO MORO, 23</t>
  </si>
  <si>
    <t xml:space="preserve">S. MAURO PASCOLI</t>
  </si>
  <si>
    <t xml:space="preserve">VIA G. PASCOLI, 46</t>
  </si>
  <si>
    <t xml:space="preserve">DOMUS PASCOLI</t>
  </si>
  <si>
    <t xml:space="preserve">SARSINA</t>
  </si>
  <si>
    <t xml:space="preserve">VIA BAROCCI, 62</t>
  </si>
  <si>
    <t xml:space="preserve">SS.ANNUNZIATA</t>
  </si>
  <si>
    <t xml:space="preserve">SAVIGNANO SUL RUBICONE</t>
  </si>
  <si>
    <t xml:space="preserve">VIA DON MINZONI, 43</t>
  </si>
  <si>
    <t xml:space="preserve">VITTORIO EMANUELE II°</t>
  </si>
  <si>
    <t xml:space="preserve">VERGHERETO</t>
  </si>
  <si>
    <t xml:space="preserve"> BALZE - VIA TEVERE, 2</t>
  </si>
  <si>
    <t xml:space="preserve">S.MARIA APPARIZIONE</t>
  </si>
  <si>
    <t xml:space="preserve">MODENA</t>
  </si>
  <si>
    <t xml:space="preserve">VIA OBERDAN, 13</t>
  </si>
  <si>
    <t xml:space="preserve">ANDERLINI</t>
  </si>
  <si>
    <t xml:space="preserve">MODENA </t>
  </si>
  <si>
    <t xml:space="preserve">VIA BARCHETTA, 44</t>
  </si>
  <si>
    <t xml:space="preserve">BARCHETTA</t>
  </si>
  <si>
    <t xml:space="preserve">VIA GIBELLINI, 191</t>
  </si>
  <si>
    <t xml:space="preserve">CIMABUE</t>
  </si>
  <si>
    <t xml:space="preserve">VIA COSTA,79</t>
  </si>
  <si>
    <t xml:space="preserve">C. COSTA</t>
  </si>
  <si>
    <t xml:space="preserve">VIA MAR TIRRENO, 180</t>
  </si>
  <si>
    <t xml:space="preserve">DON MINZONI </t>
  </si>
  <si>
    <t xml:space="preserve">VIA EDISON, 60</t>
  </si>
  <si>
    <t xml:space="preserve">EDISON</t>
  </si>
  <si>
    <t xml:space="preserve">VIA B. MARCELLO, 22 </t>
  </si>
  <si>
    <t xml:space="preserve">FOSSAMONDA</t>
  </si>
  <si>
    <t xml:space="preserve">VIA ANCONA, 17</t>
  </si>
  <si>
    <t xml:space="preserve">MALAGUZZI</t>
  </si>
  <si>
    <t xml:space="preserve">VIA MARCONI, 32</t>
  </si>
  <si>
    <t xml:space="preserve">PIAZZA LIBERAZIONE, 20</t>
  </si>
  <si>
    <t xml:space="preserve">MODENA EST</t>
  </si>
  <si>
    <t xml:space="preserve">VIA MONTEGRAPPA, 49</t>
  </si>
  <si>
    <t xml:space="preserve">PESTALOZZI</t>
  </si>
  <si>
    <t xml:space="preserve">VIA DELLA SCIENZA, 66</t>
  </si>
  <si>
    <t xml:space="preserve">SALICETO PAN.</t>
  </si>
  <si>
    <t xml:space="preserve">VIA SALUZZO, 147</t>
  </si>
  <si>
    <t xml:space="preserve">SALUZZO</t>
  </si>
  <si>
    <t xml:space="preserve">VIA DEL GIAGGIOLO, 95</t>
  </si>
  <si>
    <t xml:space="preserve">SAN DAMASO</t>
  </si>
  <si>
    <t xml:space="preserve">VIA PER VILLANOVA, 210 </t>
  </si>
  <si>
    <t xml:space="preserve">SAN PANCRAZIO</t>
  </si>
  <si>
    <t xml:space="preserve">VIA SAN REMO, 93 </t>
  </si>
  <si>
    <t xml:space="preserve">SAN REMO</t>
  </si>
  <si>
    <t xml:space="preserve">VIA VALLI, 32</t>
  </si>
  <si>
    <t xml:space="preserve">SIMONAZZI</t>
  </si>
  <si>
    <t xml:space="preserve">VIA TAMBURINI, 150</t>
  </si>
  <si>
    <t xml:space="preserve">TAMBURINI</t>
  </si>
  <si>
    <t xml:space="preserve">VIA TONIOLO, 120</t>
  </si>
  <si>
    <t xml:space="preserve">TONIOLO</t>
  </si>
  <si>
    <t xml:space="preserve">VIA SCACCERA, 111</t>
  </si>
  <si>
    <t xml:space="preserve">VILL. ARTIGIANO</t>
  </si>
  <si>
    <t xml:space="preserve">VIA PASTEUR</t>
  </si>
  <si>
    <t xml:space="preserve">VILL. GIARDINO</t>
  </si>
  <si>
    <t xml:space="preserve">VIA DEL SAGITTARIO</t>
  </si>
  <si>
    <t xml:space="preserve">VILL. ZETA</t>
  </si>
  <si>
    <t xml:space="preserve">VIGNOLA </t>
  </si>
  <si>
    <t xml:space="preserve">VIA BELLUCCI, 1</t>
  </si>
  <si>
    <t xml:space="preserve">BRUNI</t>
  </si>
  <si>
    <t xml:space="preserve">BASTIGLIA</t>
  </si>
  <si>
    <t xml:space="preserve">VIA GRAMSCI, 5/A</t>
  </si>
  <si>
    <t xml:space="preserve">S.M.ASSUNTA</t>
  </si>
  <si>
    <t xml:space="preserve">BOMPORTO</t>
  </si>
  <si>
    <t xml:space="preserve">VIA PER MODENA,  25</t>
  </si>
  <si>
    <t xml:space="preserve">S. CAIUMI</t>
  </si>
  <si>
    <t xml:space="preserve">SORBARA - VIA VERDETA, 12</t>
  </si>
  <si>
    <t xml:space="preserve">CUORE IM. MARIA</t>
  </si>
  <si>
    <t xml:space="preserve">SOLARA - VIA BRANDOLI, 4</t>
  </si>
  <si>
    <t xml:space="preserve">A. BRUNI</t>
  </si>
  <si>
    <t xml:space="preserve">CAMPOGALLIANO</t>
  </si>
  <si>
    <t xml:space="preserve">VIA S. MARTINO, 2</t>
  </si>
  <si>
    <t xml:space="preserve">ANGELI CUSTODI</t>
  </si>
  <si>
    <t xml:space="preserve">CARPI</t>
  </si>
  <si>
    <t xml:space="preserve">VIA S. CHIARA, 20</t>
  </si>
  <si>
    <t xml:space="preserve">S. CROCE</t>
  </si>
  <si>
    <t xml:space="preserve">FIGL.PROVV.SPEC</t>
  </si>
  <si>
    <t xml:space="preserve">GARGALLO, VIA CHIESA, 12</t>
  </si>
  <si>
    <t xml:space="preserve">CADUTI IN GUERRA</t>
  </si>
  <si>
    <t xml:space="preserve">FOSSOLI - VIA MAR IONIO,6</t>
  </si>
  <si>
    <t xml:space="preserve">MAMMA NINA</t>
  </si>
  <si>
    <t xml:space="preserve">CASTELFRANCO</t>
  </si>
  <si>
    <t xml:space="preserve">VIA DAL BAGNO</t>
  </si>
  <si>
    <t xml:space="preserve">MINIME ADDOLORATA</t>
  </si>
  <si>
    <t xml:space="preserve">RIOLO - VIA SAVIOLI, 18</t>
  </si>
  <si>
    <t xml:space="preserve">FOND. SAVIOLI F.</t>
  </si>
  <si>
    <t xml:space="preserve">PIUMAZZO</t>
  </si>
  <si>
    <t xml:space="preserve">G. GROTTI</t>
  </si>
  <si>
    <t xml:space="preserve">MANZOLINO - VIA G. D'ANNUNZIO</t>
  </si>
  <si>
    <t xml:space="preserve">CASTELNUOVO RANGONE</t>
  </si>
  <si>
    <t xml:space="preserve">VIA MATTEOTTI, 7</t>
  </si>
  <si>
    <t xml:space="preserve">V. FERRARI</t>
  </si>
  <si>
    <t xml:space="preserve">MONTALE R - VIA CHIESA, 4/A</t>
  </si>
  <si>
    <t xml:space="preserve">DON A. VERUCCHI</t>
  </si>
  <si>
    <t xml:space="preserve">CASTELVETRO</t>
  </si>
  <si>
    <t xml:space="preserve">VIA CIALDINI, 13</t>
  </si>
  <si>
    <t xml:space="preserve">AS. INF. E SCUOLA LAV. FEM.</t>
  </si>
  <si>
    <t xml:space="preserve">LEVIZZANO RANGONE - V. BRAGLIA, 1                                                                        </t>
  </si>
  <si>
    <t xml:space="preserve">SCUOLA MATERNA</t>
  </si>
  <si>
    <t xml:space="preserve">CAVEZZO</t>
  </si>
  <si>
    <t xml:space="preserve">VIA PAPAZZONI, 22</t>
  </si>
  <si>
    <t xml:space="preserve">S.VINCENZO D.P.</t>
  </si>
  <si>
    <t xml:space="preserve">CONCORDIA</t>
  </si>
  <si>
    <t xml:space="preserve">VIALE CARDUCCI, 14</t>
  </si>
  <si>
    <t xml:space="preserve">E. MURATORI</t>
  </si>
  <si>
    <t xml:space="preserve">FIORANO MODENESE</t>
  </si>
  <si>
    <t xml:space="preserve">SPEZZANO</t>
  </si>
  <si>
    <t xml:space="preserve">FIGLIE DELL'ORAT.</t>
  </si>
  <si>
    <t xml:space="preserve">VIA MARCONI, 42</t>
  </si>
  <si>
    <t xml:space="preserve">COCCAPANI</t>
  </si>
  <si>
    <t xml:space="preserve">FIUMALBO</t>
  </si>
  <si>
    <t xml:space="preserve">VIA CIRCONVALLAZIONE, 8</t>
  </si>
  <si>
    <t xml:space="preserve">FORMIGINE</t>
  </si>
  <si>
    <t xml:space="preserve">CORLO - VIA CORLETTO, 5</t>
  </si>
  <si>
    <t xml:space="preserve">MADONNA D.NEVE</t>
  </si>
  <si>
    <t xml:space="preserve">MAGRETA - VIA MAGELLANO, 2</t>
  </si>
  <si>
    <t xml:space="preserve">DON FRANCHINI</t>
  </si>
  <si>
    <t xml:space="preserve">MARANELLO </t>
  </si>
  <si>
    <t xml:space="preserve">VIA CLAUDIA, 81 </t>
  </si>
  <si>
    <t xml:space="preserve">A. M. BERTACCHINI</t>
  </si>
  <si>
    <t xml:space="preserve">MEDOLLA </t>
  </si>
  <si>
    <t xml:space="preserve">VIA S. MATTEO, 12</t>
  </si>
  <si>
    <t xml:space="preserve">L. BENESSI </t>
  </si>
  <si>
    <t xml:space="preserve">MIRANDOLA </t>
  </si>
  <si>
    <t xml:space="preserve">VIALE LIBERTA', 2 </t>
  </si>
  <si>
    <t xml:space="preserve">DON R. ADANI</t>
  </si>
  <si>
    <t xml:space="preserve">B.B. ASSUNTA </t>
  </si>
  <si>
    <t xml:space="preserve">QUARANTOLI - VIA VALLI, 107 </t>
  </si>
  <si>
    <t xml:space="preserve">S. MARIA AD NIVES</t>
  </si>
  <si>
    <t xml:space="preserve">MIRANDOLA</t>
  </si>
  <si>
    <t xml:space="preserve">MORTIZZUOLO - VIA IMPERIALE, 197</t>
  </si>
  <si>
    <t xml:space="preserve">F. BUDRI</t>
  </si>
  <si>
    <t xml:space="preserve">PIAZZA RICCO', 5</t>
  </si>
  <si>
    <t xml:space="preserve">S. AGNESE</t>
  </si>
  <si>
    <t xml:space="preserve">VIA M. SABOTINO, 97 </t>
  </si>
  <si>
    <t xml:space="preserve">REGINA D. PACE</t>
  </si>
  <si>
    <t xml:space="preserve">SALICETA S. GIULIANO</t>
  </si>
  <si>
    <t xml:space="preserve">T. PELLEGRINI </t>
  </si>
  <si>
    <t xml:space="preserve">VIA ANDERLINI, 5</t>
  </si>
  <si>
    <t xml:space="preserve">L.B. BOSCHETTI</t>
  </si>
  <si>
    <t xml:space="preserve">PIAZZA CITTADELLA, 13 </t>
  </si>
  <si>
    <t xml:space="preserve">SANT' ANTONIO </t>
  </si>
  <si>
    <t xml:space="preserve">VIA S. CATERINA, 21 </t>
  </si>
  <si>
    <t xml:space="preserve">CUORE IMM.MARIA</t>
  </si>
  <si>
    <t xml:space="preserve">GANACETO - VIAZZA DI GANACETO </t>
  </si>
  <si>
    <t xml:space="preserve">VIA ALVARADO, 85 </t>
  </si>
  <si>
    <t xml:space="preserve">LA MADONNINA </t>
  </si>
  <si>
    <t xml:space="preserve">CITTANOVA - VIA PRETI PARTIGIANI</t>
  </si>
  <si>
    <t xml:space="preserve">E. GIOVANARDI </t>
  </si>
  <si>
    <t xml:space="preserve">VIA DON MINZONI, 194</t>
  </si>
  <si>
    <t xml:space="preserve">M. PELLEGRINA</t>
  </si>
  <si>
    <t xml:space="preserve">VIA DEL MASACCIO, 68 </t>
  </si>
  <si>
    <t xml:space="preserve">CASA FAMIGLIA </t>
  </si>
  <si>
    <t xml:space="preserve">VIA DEL CARMINE, 12</t>
  </si>
  <si>
    <t xml:space="preserve">FIGLIE DI GESU'</t>
  </si>
  <si>
    <t xml:space="preserve">VIA DELLA PACE, 15</t>
  </si>
  <si>
    <t xml:space="preserve">VIA PAISIELLO, 5</t>
  </si>
  <si>
    <t xml:space="preserve">PORTILE - V. S. MARTINO DI MUGNANO, 207</t>
  </si>
  <si>
    <t xml:space="preserve">PIAZZETTA DON DOSSETTI, 30</t>
  </si>
  <si>
    <t xml:space="preserve">VIA ALBARETO, 663 </t>
  </si>
  <si>
    <t xml:space="preserve">A. BISBINI</t>
  </si>
  <si>
    <t xml:space="preserve">VIA MARONE SALICETA </t>
  </si>
  <si>
    <t xml:space="preserve">S. M. CANOSSA </t>
  </si>
  <si>
    <t xml:space="preserve">BAGGIOVARA - VIA J. DAPORTO</t>
  </si>
  <si>
    <t xml:space="preserve">S.G. BATTISTA</t>
  </si>
  <si>
    <t xml:space="preserve">VIA EMILIA OVEST,101</t>
  </si>
  <si>
    <t xml:space="preserve">D.ALIGHIERI</t>
  </si>
  <si>
    <t xml:space="preserve">VIA COGNENTO, 200 </t>
  </si>
  <si>
    <t xml:space="preserve">S. GEMINIANO</t>
  </si>
  <si>
    <t xml:space="preserve">NONANTOLA </t>
  </si>
  <si>
    <t xml:space="preserve">VIA PIEVE, 33</t>
  </si>
  <si>
    <t xml:space="preserve">EM </t>
  </si>
  <si>
    <t xml:space="preserve">NOVI DI MODENA</t>
  </si>
  <si>
    <t xml:space="preserve">VIA A. GRANDI, 37</t>
  </si>
  <si>
    <t xml:space="preserve">S. M. ARCANGELO </t>
  </si>
  <si>
    <t xml:space="preserve">PAVULLO n.FRIGNANO </t>
  </si>
  <si>
    <t xml:space="preserve">VIA PREDIERA, 8</t>
  </si>
  <si>
    <t xml:space="preserve">VILLA PREDIERA</t>
  </si>
  <si>
    <t xml:space="preserve">SAN FELICE S. PANARO</t>
  </si>
  <si>
    <t xml:space="preserve">VIA SAN BERNARDINO</t>
  </si>
  <si>
    <t xml:space="preserve">CADUTI PATRIA </t>
  </si>
  <si>
    <t xml:space="preserve">SAN POSSIDONIO</t>
  </si>
  <si>
    <t xml:space="preserve">VIA MALCATONE, 3</t>
  </si>
  <si>
    <t xml:space="preserve">S. B. VARINI</t>
  </si>
  <si>
    <t xml:space="preserve">SOLIERA</t>
  </si>
  <si>
    <t xml:space="preserve">LIMIDI - VIA PAPOTTI, 17</t>
  </si>
  <si>
    <t xml:space="preserve">O. CAVAZZUTI</t>
  </si>
  <si>
    <t xml:space="preserve">SASSUOLO</t>
  </si>
  <si>
    <t xml:space="preserve">VIA FAROSI, 26</t>
  </si>
  <si>
    <t xml:space="preserve">VIA CAVALLOTTI, 113 </t>
  </si>
  <si>
    <t xml:space="preserve">SANT'ANNA</t>
  </si>
  <si>
    <t xml:space="preserve">VIA CONSOLATA, 105</t>
  </si>
  <si>
    <t xml:space="preserve">SPILAMBERTO</t>
  </si>
  <si>
    <t xml:space="preserve">VIA MARCONI, 3</t>
  </si>
  <si>
    <t xml:space="preserve">M. QUARTIERI</t>
  </si>
  <si>
    <t xml:space="preserve">VIGNOLA</t>
  </si>
  <si>
    <t xml:space="preserve">VIA MAZZINI, 14</t>
  </si>
  <si>
    <t xml:space="preserve">VIT. EMAN.II GARIB.</t>
  </si>
  <si>
    <t xml:space="preserve">ZOCCA</t>
  </si>
  <si>
    <t xml:space="preserve">VIA TESI</t>
  </si>
  <si>
    <t xml:space="preserve">A. RONCHI</t>
  </si>
  <si>
    <t xml:space="preserve">PIACENZA</t>
  </si>
  <si>
    <t xml:space="preserve">ALSENO</t>
  </si>
  <si>
    <t xml:space="preserve">CASTELNUOVO FOGLIANI</t>
  </si>
  <si>
    <t xml:space="preserve">FOGLIANI PALLAVICINO</t>
  </si>
  <si>
    <t xml:space="preserve">BORGONOVO</t>
  </si>
  <si>
    <t xml:space="preserve">VIA NINO BIXIO</t>
  </si>
  <si>
    <t xml:space="preserve">Z.SGORBATI</t>
  </si>
  <si>
    <t xml:space="preserve">CASTELL'ARQUATO</t>
  </si>
  <si>
    <t xml:space="preserve">VIA RICO'</t>
  </si>
  <si>
    <t xml:space="preserve">REMONDINI</t>
  </si>
  <si>
    <t xml:space="preserve">CASTELSANGIOVANNI</t>
  </si>
  <si>
    <t xml:space="preserve">VIALE AMENDOLA</t>
  </si>
  <si>
    <t xml:space="preserve">SAN FRANCESCO</t>
  </si>
  <si>
    <t xml:space="preserve">CROCE S. SPIRITO</t>
  </si>
  <si>
    <t xml:space="preserve">SAN GIOVANNI</t>
  </si>
  <si>
    <t xml:space="preserve">CORTEMAGGIORE</t>
  </si>
  <si>
    <t xml:space="preserve">VIA TORRICELLA</t>
  </si>
  <si>
    <t xml:space="preserve">G. VERDI</t>
  </si>
  <si>
    <t xml:space="preserve">FIORENZUOLA D'ADDA</t>
  </si>
  <si>
    <t xml:space="preserve">VIA S.PELLICO</t>
  </si>
  <si>
    <t xml:space="preserve">SAN FIORENZO</t>
  </si>
  <si>
    <t xml:space="preserve">MONTICELLI</t>
  </si>
  <si>
    <t xml:space="preserve">VIA V. VENETO</t>
  </si>
  <si>
    <t xml:space="preserve">PELLEGRINI GUZZONI</t>
  </si>
  <si>
    <t xml:space="preserve">VIA SAN MARCO</t>
  </si>
  <si>
    <t xml:space="preserve">S.EUFEMIA</t>
  </si>
  <si>
    <t xml:space="preserve">C.SO V.EMANUELE</t>
  </si>
  <si>
    <t xml:space="preserve">S.RAIMONDO</t>
  </si>
  <si>
    <t xml:space="preserve">VIA MONTEBELLO</t>
  </si>
  <si>
    <t xml:space="preserve">VIA PONCHIELLI</t>
  </si>
  <si>
    <t xml:space="preserve">PREZIOSISSIMO SANGUE</t>
  </si>
  <si>
    <t xml:space="preserve">VIA E. PARMENSE</t>
  </si>
  <si>
    <t xml:space="preserve">S.V.DE PAOLI</t>
  </si>
  <si>
    <t xml:space="preserve">VIA L. DA VINCI</t>
  </si>
  <si>
    <t xml:space="preserve">N.S.DI LOURDES</t>
  </si>
  <si>
    <t xml:space="preserve">PODENZANO</t>
  </si>
  <si>
    <t xml:space="preserve">VIA MARCONI,3</t>
  </si>
  <si>
    <t xml:space="preserve">PONTENURE</t>
  </si>
  <si>
    <t xml:space="preserve">C.RAGGIO</t>
  </si>
  <si>
    <t xml:space="preserve">ROTTOFRENO</t>
  </si>
  <si>
    <t xml:space="preserve">VIA ROMA 3</t>
  </si>
  <si>
    <t xml:space="preserve">CADUTI PER LA PATRIA</t>
  </si>
  <si>
    <t xml:space="preserve">TRAVO</t>
  </si>
  <si>
    <t xml:space="preserve">VIA BORGO EST 10</t>
  </si>
  <si>
    <t xml:space="preserve">M.S.ANGUISSOLA</t>
  </si>
  <si>
    <t xml:space="preserve">VILLANOVA</t>
  </si>
  <si>
    <t xml:space="preserve">VIA MARTIRI LIBERTA'</t>
  </si>
  <si>
    <t xml:space="preserve">ZIANO PIACENTINO</t>
  </si>
  <si>
    <t xml:space="preserve">VIA ROMA,71</t>
  </si>
  <si>
    <t xml:space="preserve">M.BOZZINI</t>
  </si>
  <si>
    <t xml:space="preserve">VIA GRAZIOLI,5</t>
  </si>
  <si>
    <t xml:space="preserve">REGINA DELLA PACE</t>
  </si>
  <si>
    <t xml:space="preserve">GRAGNANO TREBB.</t>
  </si>
  <si>
    <t xml:space="preserve">CASALIGGIO</t>
  </si>
  <si>
    <t xml:space="preserve">SG..BATTISTA</t>
  </si>
  <si>
    <t xml:space="preserve">PARMA</t>
  </si>
  <si>
    <t xml:space="preserve">Parma</t>
  </si>
  <si>
    <t xml:space="preserve">B.go  Correggio, 15/a</t>
  </si>
  <si>
    <t xml:space="preserve">F. Aporti</t>
  </si>
  <si>
    <t xml:space="preserve">Via Pezzani, 2/a</t>
  </si>
  <si>
    <t xml:space="preserve">Puccini</t>
  </si>
  <si>
    <t xml:space="preserve">Via Stirone, 2/a</t>
  </si>
  <si>
    <t xml:space="preserve">Stirone</t>
  </si>
  <si>
    <t xml:space="preserve">Via Anselmi, 9/a</t>
  </si>
  <si>
    <t xml:space="preserve">Sartori</t>
  </si>
  <si>
    <t xml:space="preserve">Via Orzi, 10/a</t>
  </si>
  <si>
    <t xml:space="preserve">Bocchi</t>
  </si>
  <si>
    <t xml:space="preserve">Fraz. Carignano</t>
  </si>
  <si>
    <t xml:space="preserve">Carignano</t>
  </si>
  <si>
    <t xml:space="preserve">Via Malvisi, 1/a</t>
  </si>
  <si>
    <t xml:space="preserve">Montanara</t>
  </si>
  <si>
    <t xml:space="preserve">Via Ognibene, 25/a</t>
  </si>
  <si>
    <t xml:space="preserve">Rodari</t>
  </si>
  <si>
    <t xml:space="preserve">Via Riguzzi, 5/a</t>
  </si>
  <si>
    <t xml:space="preserve">S.Leonardo</t>
  </si>
  <si>
    <t xml:space="preserve">Via San Leonardo, 34/a</t>
  </si>
  <si>
    <t xml:space="preserve">C.S. Martino</t>
  </si>
  <si>
    <t xml:space="preserve">Via Newton, 16/c</t>
  </si>
  <si>
    <t xml:space="preserve">Bottego</t>
  </si>
  <si>
    <t xml:space="preserve">Via Costituente, 13/a</t>
  </si>
  <si>
    <t xml:space="preserve">Guadagnini</t>
  </si>
  <si>
    <t xml:space="preserve">Via F.lli Bandiera, 2/a</t>
  </si>
  <si>
    <t xml:space="preserve">Calatafimi</t>
  </si>
  <si>
    <t xml:space="preserve">Viale Rustici, 44/a</t>
  </si>
  <si>
    <t xml:space="preserve">Montebello</t>
  </si>
  <si>
    <t xml:space="preserve">Bardi</t>
  </si>
  <si>
    <t xml:space="preserve">P.zza Vittoria, 10</t>
  </si>
  <si>
    <t xml:space="preserve">Cardinale A. Samorè</t>
  </si>
  <si>
    <t xml:space="preserve">Busseto</t>
  </si>
  <si>
    <t xml:space="preserve">Via Toscanini</t>
  </si>
  <si>
    <t xml:space="preserve">G. Verdi</t>
  </si>
  <si>
    <t xml:space="preserve">Calestano</t>
  </si>
  <si>
    <t xml:space="preserve">Via Vicolo al Rio,1</t>
  </si>
  <si>
    <t xml:space="preserve">S. Cuore</t>
  </si>
  <si>
    <t xml:space="preserve">Collecchio</t>
  </si>
  <si>
    <t xml:space="preserve">V. Galaverna, 44</t>
  </si>
  <si>
    <t xml:space="preserve">Giovanni  XXIII</t>
  </si>
  <si>
    <t xml:space="preserve">Fidenza</t>
  </si>
  <si>
    <t xml:space="preserve">Castione Marchesi - Via Monasteri, 1</t>
  </si>
  <si>
    <t xml:space="preserve">Don Sagliani</t>
  </si>
  <si>
    <t xml:space="preserve">Fontevivo</t>
  </si>
  <si>
    <t xml:space="preserve">Ponte Taro - Via Al Taro,7</t>
  </si>
  <si>
    <t xml:space="preserve">Santa Teresa del Bambino Gesù</t>
  </si>
  <si>
    <t xml:space="preserve">Fornovo</t>
  </si>
  <si>
    <t xml:space="preserve">P.zza Martiri della Libertà, 8/A</t>
  </si>
  <si>
    <t xml:space="preserve">Don Tarasconi</t>
  </si>
  <si>
    <t xml:space="preserve">Langhirano</t>
  </si>
  <si>
    <t xml:space="preserve">Via Fratelli  Toschi, 6</t>
  </si>
  <si>
    <t xml:space="preserve">G. Mazzini</t>
  </si>
  <si>
    <t xml:space="preserve">Medesano</t>
  </si>
  <si>
    <t xml:space="preserve">V. Don Bosco, 3</t>
  </si>
  <si>
    <t xml:space="preserve">Felegara - Via Picelli, 38</t>
  </si>
  <si>
    <t xml:space="preserve">M.Valenti</t>
  </si>
  <si>
    <t xml:space="preserve">Mezzani</t>
  </si>
  <si>
    <t xml:space="preserve">Mezzano Inferiore - Via Martiri della Libertà, 65</t>
  </si>
  <si>
    <t xml:space="preserve">Tosi Pardini</t>
  </si>
  <si>
    <t xml:space="preserve">Mezzano Superiore, Via Matteotti, 93</t>
  </si>
  <si>
    <t xml:space="preserve">F. Dall'Asta</t>
  </si>
  <si>
    <t xml:space="preserve">Montechiarugolo</t>
  </si>
  <si>
    <t xml:space="preserve">Basilicagoiano - Via Scuole, 3</t>
  </si>
  <si>
    <t xml:space="preserve">Imm. Concezione</t>
  </si>
  <si>
    <t xml:space="preserve">Monticelli Terme - Via Marconi, 11/a</t>
  </si>
  <si>
    <t xml:space="preserve">Capitano M. Micheli</t>
  </si>
  <si>
    <t xml:space="preserve">Basilicanova - P.zza Ferrari, 1</t>
  </si>
  <si>
    <t xml:space="preserve">Monumento ai Caduti</t>
  </si>
  <si>
    <t xml:space="preserve">Noceto</t>
  </si>
  <si>
    <t xml:space="preserve">Via Pellegri, 2</t>
  </si>
  <si>
    <t xml:space="preserve">Granelli Devodier</t>
  </si>
  <si>
    <t xml:space="preserve">Borghetto - Via S. Margherita, 2</t>
  </si>
  <si>
    <t xml:space="preserve">Don Faraboli</t>
  </si>
  <si>
    <t xml:space="preserve">Borgo Pipa,7</t>
  </si>
  <si>
    <t xml:space="preserve">San Giovanni</t>
  </si>
  <si>
    <t xml:space="preserve">V.Treviso,7</t>
  </si>
  <si>
    <t xml:space="preserve">M.Mazzarello</t>
  </si>
  <si>
    <t xml:space="preserve">P.zzale Rolla,1</t>
  </si>
  <si>
    <t xml:space="preserve">Corpus Domini</t>
  </si>
  <si>
    <t xml:space="preserve">P.le don Raffaele Dagnino,1</t>
  </si>
  <si>
    <t xml:space="preserve">S. Giuseppe</t>
  </si>
  <si>
    <t xml:space="preserve">V. Cocconcelli,10</t>
  </si>
  <si>
    <t xml:space="preserve">Casa Famiglia</t>
  </si>
  <si>
    <t xml:space="preserve">Panocchia-Via Quercioli,161</t>
  </si>
  <si>
    <t xml:space="preserve">L. Pagani</t>
  </si>
  <si>
    <t xml:space="preserve">V. D. M. Villa,6</t>
  </si>
  <si>
    <t xml:space="preserve"> D. M. Villa</t>
  </si>
  <si>
    <t xml:space="preserve">B.go Valorio,6</t>
  </si>
  <si>
    <t xml:space="preserve">Rosa Orzi</t>
  </si>
  <si>
    <t xml:space="preserve">Via Benettini,11</t>
  </si>
  <si>
    <t xml:space="preserve">S. Rosa</t>
  </si>
  <si>
    <t xml:space="preserve">Via E. Lepido,20</t>
  </si>
  <si>
    <t xml:space="preserve">Sala  Baganza</t>
  </si>
  <si>
    <t xml:space="preserve">via Garibaldi,17</t>
  </si>
  <si>
    <t xml:space="preserve">Balbi Carrega</t>
  </si>
  <si>
    <t xml:space="preserve">Salsomaggiore</t>
  </si>
  <si>
    <t xml:space="preserve">Viale Porro,8</t>
  </si>
  <si>
    <t xml:space="preserve">R. Gattorno</t>
  </si>
  <si>
    <t xml:space="preserve">San Secondo</t>
  </si>
  <si>
    <t xml:space="preserve">via I° Maggio,29</t>
  </si>
  <si>
    <t xml:space="preserve">I.  Gaibazzi</t>
  </si>
  <si>
    <t xml:space="preserve">Sorbolo</t>
  </si>
  <si>
    <t xml:space="preserve">Coenzo-via Rabaglia,32</t>
  </si>
  <si>
    <t xml:space="preserve">M. SS. Consolatrice</t>
  </si>
  <si>
    <t xml:space="preserve">Traversetolo</t>
  </si>
  <si>
    <t xml:space="preserve">Via Brozzi,1</t>
  </si>
  <si>
    <t xml:space="preserve">Comm. Paoletti</t>
  </si>
  <si>
    <t xml:space="preserve">Mamiano-via Argini,18</t>
  </si>
  <si>
    <t xml:space="preserve">Madonna di Fatima</t>
  </si>
  <si>
    <t xml:space="preserve">Trecasali</t>
  </si>
  <si>
    <t xml:space="preserve">Via XI Febbraio, 3</t>
  </si>
  <si>
    <t xml:space="preserve">S. M. Arcangelo</t>
  </si>
  <si>
    <t xml:space="preserve">Zibello</t>
  </si>
  <si>
    <t xml:space="preserve">V. Matteotti, 18</t>
  </si>
  <si>
    <t xml:space="preserve">C. Paredi</t>
  </si>
  <si>
    <t xml:space="preserve">RAVENNA</t>
  </si>
  <si>
    <t xml:space="preserve">ALFONSINE</t>
  </si>
  <si>
    <t xml:space="preserve">Via SAMARITANI </t>
  </si>
  <si>
    <t xml:space="preserve">A. SAMARITANI</t>
  </si>
  <si>
    <t xml:space="preserve">Viale SANTI BALDINI 2</t>
  </si>
  <si>
    <t xml:space="preserve">GARIBALDI</t>
  </si>
  <si>
    <t xml:space="preserve">Via ANIENE 52</t>
  </si>
  <si>
    <t xml:space="preserve">ANIENE</t>
  </si>
  <si>
    <t xml:space="preserve">Via CESAREA 10/A</t>
  </si>
  <si>
    <t xml:space="preserve">LE ALI</t>
  </si>
  <si>
    <t xml:space="preserve">SAVARNA</t>
  </si>
  <si>
    <t xml:space="preserve">PORTO CORSINI</t>
  </si>
  <si>
    <t xml:space="preserve">Via CAPODISTRIA 6</t>
  </si>
  <si>
    <t xml:space="preserve">G.A. MONTI</t>
  </si>
  <si>
    <t xml:space="preserve">Via CAORLE 28</t>
  </si>
  <si>
    <t xml:space="preserve">TRIESTE 2</t>
  </si>
  <si>
    <t xml:space="preserve">PORTO FUORI</t>
  </si>
  <si>
    <t xml:space="preserve">IL PETTIROSSO</t>
  </si>
  <si>
    <t xml:space="preserve">PUNTA MARINA</t>
  </si>
  <si>
    <t xml:space="preserve">I DELFINI</t>
  </si>
  <si>
    <t xml:space="preserve">PIANGIPANE</t>
  </si>
  <si>
    <t xml:space="preserve">Via PALESTRO 5</t>
  </si>
  <si>
    <t xml:space="preserve">FELICI INSIEME</t>
  </si>
  <si>
    <t xml:space="preserve">Via ROTTA 44</t>
  </si>
  <si>
    <t xml:space="preserve">IL GABBIANO</t>
  </si>
  <si>
    <t xml:space="preserve">Via CANALAZZO 75/A</t>
  </si>
  <si>
    <t xml:space="preserve">GIOCO e IMPARO</t>
  </si>
  <si>
    <t xml:space="preserve">Via A. RASPONI 29/31</t>
  </si>
  <si>
    <t xml:space="preserve">MARIO PASI</t>
  </si>
  <si>
    <t xml:space="preserve">Via PAVIRANI 15</t>
  </si>
  <si>
    <t xml:space="preserve">PASI B</t>
  </si>
  <si>
    <t xml:space="preserve">MEZZANO</t>
  </si>
  <si>
    <t xml:space="preserve">MADONNA dell'ALBERO</t>
  </si>
  <si>
    <t xml:space="preserve">VILLA dell'ALBERO</t>
  </si>
  <si>
    <t xml:space="preserve">PONTE NUOVO</t>
  </si>
  <si>
    <t xml:space="preserve">PETER PAN</t>
  </si>
  <si>
    <t xml:space="preserve">FOSSO GHIAIA</t>
  </si>
  <si>
    <t xml:space="preserve">Via MARCONI 7</t>
  </si>
  <si>
    <t xml:space="preserve">LAMETTA</t>
  </si>
  <si>
    <t xml:space="preserve">Via LARIO 23</t>
  </si>
  <si>
    <t xml:space="preserve">FUSCONI</t>
  </si>
  <si>
    <t xml:space="preserve">BAGNACAVALLO</t>
  </si>
  <si>
    <t xml:space="preserve">Via REALE GLORIE</t>
  </si>
  <si>
    <t xml:space="preserve">VILLA SAVOIA</t>
  </si>
  <si>
    <t xml:space="preserve">LUGO</t>
  </si>
  <si>
    <t xml:space="preserve">Via Bastia 272 GIOVECCA</t>
  </si>
  <si>
    <t xml:space="preserve">DON EVARISTO VENTURINI</t>
  </si>
  <si>
    <t xml:space="preserve">S. LORENZO in SELVA</t>
  </si>
  <si>
    <t xml:space="preserve">Don GIUSEPPE GALASSI</t>
  </si>
  <si>
    <t xml:space="preserve">Via F.lli MALERBI 19</t>
  </si>
  <si>
    <t xml:space="preserve">Mons. TOMMASO EMALDI</t>
  </si>
  <si>
    <t xml:space="preserve">VOLTANA</t>
  </si>
  <si>
    <t xml:space="preserve">CASA del BAMBINO</t>
  </si>
  <si>
    <t xml:space="preserve">Via EMALDI 13</t>
  </si>
  <si>
    <t xml:space="preserve">San GIUSEPPE</t>
  </si>
  <si>
    <t xml:space="preserve">MASSALOMBARDA</t>
  </si>
  <si>
    <t xml:space="preserve">Via MAMELI 31 FRUGES</t>
  </si>
  <si>
    <t xml:space="preserve">San GIACOMO</t>
  </si>
  <si>
    <t xml:space="preserve">BAGNARA di ROMAGNA</t>
  </si>
  <si>
    <t xml:space="preserve">Via MATTEOTTI 12</t>
  </si>
  <si>
    <t xml:space="preserve">S. AGATA sul SANTERNO</t>
  </si>
  <si>
    <t xml:space="preserve">Via MAZZINI 27</t>
  </si>
  <si>
    <t xml:space="preserve">AZZAROLI</t>
  </si>
  <si>
    <t xml:space="preserve">Via GUACCIMANNI 42</t>
  </si>
  <si>
    <t xml:space="preserve">San VINCENZO de' PAOLI</t>
  </si>
  <si>
    <t xml:space="preserve">S.MARIA in FERCULIS</t>
  </si>
  <si>
    <t xml:space="preserve">FORNACE ZARATTINI</t>
  </si>
  <si>
    <t xml:space="preserve">MADONNA della FIDUCIA</t>
  </si>
  <si>
    <t xml:space="preserve">Via DISMANO 49</t>
  </si>
  <si>
    <t xml:space="preserve">S. FRANCESCO di SALES</t>
  </si>
  <si>
    <t xml:space="preserve">RONCALCECI</t>
  </si>
  <si>
    <t xml:space="preserve">SAN ZACCARIA</t>
  </si>
  <si>
    <t xml:space="preserve">ARCIPRETE E. FOSCHI</t>
  </si>
  <si>
    <t xml:space="preserve">BRISIGHELLA</t>
  </si>
  <si>
    <t xml:space="preserve">FOGNANO</t>
  </si>
  <si>
    <t xml:space="preserve">EMILIANI </t>
  </si>
  <si>
    <t xml:space="preserve">CASTELBOLOGNESE</t>
  </si>
  <si>
    <t xml:space="preserve">Via GARAVINI 24</t>
  </si>
  <si>
    <t xml:space="preserve">SOLAROLO</t>
  </si>
  <si>
    <t xml:space="preserve">Via BORGO BENNOLI 12</t>
  </si>
  <si>
    <t xml:space="preserve">SANTA MARIA ASSUNTA</t>
  </si>
  <si>
    <t xml:space="preserve">CERVIA</t>
  </si>
  <si>
    <t xml:space="preserve">MALVA</t>
  </si>
  <si>
    <t xml:space="preserve">PAPA GIOVANNI XXIII</t>
  </si>
  <si>
    <t xml:space="preserve">Via E. TOTI 2 M. MARITTIMA</t>
  </si>
  <si>
    <t xml:space="preserve">SUORE ORSOLINE</t>
  </si>
  <si>
    <t xml:space="preserve">FAENZA</t>
  </si>
  <si>
    <t xml:space="preserve">Via BONDIOLO 38</t>
  </si>
  <si>
    <t xml:space="preserve">BEATA MARGHERITA da FAENZA</t>
  </si>
  <si>
    <t xml:space="preserve">Via COMANDINI 3</t>
  </si>
  <si>
    <t xml:space="preserve">Via S. MARIA dell'ANGELO 14</t>
  </si>
  <si>
    <t xml:space="preserve">REDA</t>
  </si>
  <si>
    <t xml:space="preserve">SORRISO di MARIA</t>
  </si>
  <si>
    <t xml:space="preserve">FAENZA </t>
  </si>
  <si>
    <t xml:space="preserve">PRADA</t>
  </si>
  <si>
    <t xml:space="preserve">PARR. S.MARIA in PRADA</t>
  </si>
  <si>
    <t xml:space="preserve">PARR. S. ANTONINO - C.SO EUROPA, 73</t>
  </si>
  <si>
    <t xml:space="preserve">Via RAVEGNANA 125</t>
  </si>
  <si>
    <t xml:space="preserve">CASOLA VALSENIO</t>
  </si>
  <si>
    <t xml:space="preserve">Via MATTEOTTI 1</t>
  </si>
  <si>
    <t xml:space="preserve">SANTA DOROTEA</t>
  </si>
  <si>
    <t xml:space="preserve">RIOLO TERME</t>
  </si>
  <si>
    <t xml:space="preserve">C.so MATTEOTTI 71</t>
  </si>
  <si>
    <t xml:space="preserve">RUSSI</t>
  </si>
  <si>
    <t xml:space="preserve">San PANCRAZIO</t>
  </si>
  <si>
    <t xml:space="preserve">PARR. don F.CONTI A.R.L.</t>
  </si>
  <si>
    <t xml:space="preserve">Via PASCOLI 15</t>
  </si>
  <si>
    <t xml:space="preserve">LUIGI CARLO FARINI</t>
  </si>
  <si>
    <t xml:space="preserve">REGGIO EMILIA</t>
  </si>
  <si>
    <t xml:space="preserve">Bibbiano</t>
  </si>
  <si>
    <t xml:space="preserve">Via Rosemberg</t>
  </si>
  <si>
    <t xml:space="preserve">"Salvator Allende"</t>
  </si>
  <si>
    <t xml:space="preserve">Casalgrande</t>
  </si>
  <si>
    <t xml:space="preserve">Via Gramsci</t>
  </si>
  <si>
    <t xml:space="preserve">"U.Farri"</t>
  </si>
  <si>
    <t xml:space="preserve">Castelnovo Sotto</t>
  </si>
  <si>
    <t xml:space="preserve">P.zza IV Novembre, 1</t>
  </si>
  <si>
    <t xml:space="preserve">"Il Girasole"</t>
  </si>
  <si>
    <t xml:space="preserve">Cavriago</t>
  </si>
  <si>
    <t xml:space="preserve">Via del Cristo, 10</t>
  </si>
  <si>
    <t xml:space="preserve">"I Tigli"</t>
  </si>
  <si>
    <t xml:space="preserve">P.zza Don Milani, 2</t>
  </si>
  <si>
    <t xml:space="preserve">"Le Betulle"</t>
  </si>
  <si>
    <t xml:space="preserve">Correggio</t>
  </si>
  <si>
    <t xml:space="preserve">Via Geminiola, 2 - San Martino Piccolo</t>
  </si>
  <si>
    <t xml:space="preserve">"Arcobaleno"</t>
  </si>
  <si>
    <t xml:space="preserve">Via Mandriolo Superiore, 4</t>
  </si>
  <si>
    <t xml:space="preserve">"Ghidoni - Mandriolo"</t>
  </si>
  <si>
    <t xml:space="preserve">P.le Ruozzi, 2 - Espansione Sud</t>
  </si>
  <si>
    <t xml:space="preserve">"Ghidoni - Esp.Sud"</t>
  </si>
  <si>
    <t xml:space="preserve">Fabbrico</t>
  </si>
  <si>
    <t xml:space="preserve">Via Trento, 15</t>
  </si>
  <si>
    <t xml:space="preserve">"XXVII Febbraio"</t>
  </si>
  <si>
    <t xml:space="preserve">Guastalla</t>
  </si>
  <si>
    <t xml:space="preserve">Via Giovanni XXIII</t>
  </si>
  <si>
    <t xml:space="preserve">Montecchio</t>
  </si>
  <si>
    <t xml:space="preserve">Via XXV Aprile</t>
  </si>
  <si>
    <t xml:space="preserve">"Don Borghi"</t>
  </si>
  <si>
    <t xml:space="preserve">Novellara</t>
  </si>
  <si>
    <t xml:space="preserve">Via Indipendenza, 19</t>
  </si>
  <si>
    <t xml:space="preserve">Reggio Emilia</t>
  </si>
  <si>
    <t xml:space="preserve">Viale Allegri, 12</t>
  </si>
  <si>
    <t xml:space="preserve">"Diana"</t>
  </si>
  <si>
    <t xml:space="preserve">Via Verdi, 2</t>
  </si>
  <si>
    <t xml:space="preserve">"Iqbal Masih"</t>
  </si>
  <si>
    <t xml:space="preserve">Via Pastrengo, 20</t>
  </si>
  <si>
    <t xml:space="preserve">"Robinson Crusoe"</t>
  </si>
  <si>
    <t xml:space="preserve">Via L. Pasteur, 17 - S.Maurizio</t>
  </si>
  <si>
    <t xml:space="preserve">"Gulliver"</t>
  </si>
  <si>
    <t xml:space="preserve">Via L.Spagni, 26 - Pratofontana</t>
  </si>
  <si>
    <t xml:space="preserve">Centro verde per l'infanzia "Camillo Prampolini"</t>
  </si>
  <si>
    <t xml:space="preserve">Via della Canalina, 36</t>
  </si>
  <si>
    <t xml:space="preserve">"Ernesto Balducci"</t>
  </si>
  <si>
    <t xml:space="preserve">Via Passo Buole, 17</t>
  </si>
  <si>
    <t xml:space="preserve">"Pablo Neruda"</t>
  </si>
  <si>
    <t xml:space="preserve">Via Gattalupa, 5</t>
  </si>
  <si>
    <t xml:space="preserve">"Salvador Allende"</t>
  </si>
  <si>
    <t xml:space="preserve">Via Cella all'Oldo, 6 - Villa Cella</t>
  </si>
  <si>
    <t xml:space="preserve">"XXV Aprile"</t>
  </si>
  <si>
    <t xml:space="preserve">Via Martiri della Bettola, 51</t>
  </si>
  <si>
    <t xml:space="preserve">"Belvedere"</t>
  </si>
  <si>
    <t xml:space="preserve">Via Tassoni, 64 - Canali </t>
  </si>
  <si>
    <t xml:space="preserve">"Raimondo Franchetti"</t>
  </si>
  <si>
    <t xml:space="preserve">Via Mutilati del Lavoro, 7/A</t>
  </si>
  <si>
    <t xml:space="preserve">"Anna Frank"</t>
  </si>
  <si>
    <t xml:space="preserve">Via Miselli, 36 - Villa Sesso</t>
  </si>
  <si>
    <t xml:space="preserve">Centro verde per l'infanzia "Martiri di Villa Sesso"</t>
  </si>
  <si>
    <t xml:space="preserve">Via S. Allende, 1</t>
  </si>
  <si>
    <t xml:space="preserve">"Girotondo"</t>
  </si>
  <si>
    <t xml:space="preserve">Via Michelangelo Buonarroti, 3</t>
  </si>
  <si>
    <t xml:space="preserve">"Michelangelo Buonarroti"</t>
  </si>
  <si>
    <t xml:space="preserve">Reggio Emilia </t>
  </si>
  <si>
    <t xml:space="preserve">Via Vasco Da Gama - Rione CLN, 10</t>
  </si>
  <si>
    <t xml:space="preserve">"Vasco Da Gama"</t>
  </si>
  <si>
    <t xml:space="preserve">Via A. Volta, 3 - Roncina</t>
  </si>
  <si>
    <t xml:space="preserve">"Erio Tondelli"</t>
  </si>
  <si>
    <t xml:space="preserve">Via delle Ortolane, 5/B</t>
  </si>
  <si>
    <t xml:space="preserve">"Andersen"</t>
  </si>
  <si>
    <t xml:space="preserve">Via Tarassov, 19</t>
  </si>
  <si>
    <t xml:space="preserve">"Otto Marzo"</t>
  </si>
  <si>
    <t xml:space="preserve">Via Emilia Ospizio, 93</t>
  </si>
  <si>
    <t xml:space="preserve">"La Villetta"</t>
  </si>
  <si>
    <t xml:space="preserve">Via Brigata Reggio, 20</t>
  </si>
  <si>
    <t xml:space="preserve">"Villa S. Giusto"</t>
  </si>
  <si>
    <t xml:space="preserve">Rubiera</t>
  </si>
  <si>
    <t xml:space="preserve">Via Prampolini, 22</t>
  </si>
  <si>
    <t xml:space="preserve">"Albero Azzurro"</t>
  </si>
  <si>
    <t xml:space="preserve">Sant'Ilario d'Enza</t>
  </si>
  <si>
    <t xml:space="preserve">Via Roma, 101</t>
  </si>
  <si>
    <t xml:space="preserve">"G.Fiastri"</t>
  </si>
  <si>
    <t xml:space="preserve">Via Grandi, 1</t>
  </si>
  <si>
    <t xml:space="preserve">"G.Rodari"</t>
  </si>
  <si>
    <t xml:space="preserve">Bagnolo in Piano</t>
  </si>
  <si>
    <t xml:space="preserve">Via S. Giovanni Bosco, 2</t>
  </si>
  <si>
    <t xml:space="preserve">"Maria Immacolata"</t>
  </si>
  <si>
    <t xml:space="preserve">Via Chiesa di Pieve Rossa - Pieve Rossa</t>
  </si>
  <si>
    <t xml:space="preserve">"A.Landini"</t>
  </si>
  <si>
    <t xml:space="preserve">Via S. Benedetto, 1</t>
  </si>
  <si>
    <t xml:space="preserve">"M.Ausiliatrice"</t>
  </si>
  <si>
    <t xml:space="preserve">Via XXIV Maggio, 171 - Barco</t>
  </si>
  <si>
    <t xml:space="preserve">"San Domenico Savio"</t>
  </si>
  <si>
    <t xml:space="preserve">Brescello</t>
  </si>
  <si>
    <t xml:space="preserve">Via Costituente, 2</t>
  </si>
  <si>
    <t xml:space="preserve">"Soliani-Scutellari"</t>
  </si>
  <si>
    <t xml:space="preserve">Via della Chiesa, 8 - Lentigione</t>
  </si>
  <si>
    <t xml:space="preserve">"Sant.ma Annunziata"</t>
  </si>
  <si>
    <t xml:space="preserve">Cadelbosco Sopra</t>
  </si>
  <si>
    <t xml:space="preserve">Via Leonardo da Vinci, 10 - Cadelbosco Sotto</t>
  </si>
  <si>
    <t xml:space="preserve">"Montagna Luminosa"</t>
  </si>
  <si>
    <t xml:space="preserve">Campagnola</t>
  </si>
  <si>
    <t xml:space="preserve">Via Prampolini, 8</t>
  </si>
  <si>
    <t xml:space="preserve">"A.Bedogni-Fontanesi"</t>
  </si>
  <si>
    <t xml:space="preserve">Campegine</t>
  </si>
  <si>
    <t xml:space="preserve">Via IV Novembre, 2</t>
  </si>
  <si>
    <t xml:space="preserve">Sc. Mat. Parrocchiale</t>
  </si>
  <si>
    <t xml:space="preserve">Carpineti</t>
  </si>
  <si>
    <t xml:space="preserve">Via S. Prospero, 38</t>
  </si>
  <si>
    <t xml:space="preserve">"Amorotti Bazzani"</t>
  </si>
  <si>
    <t xml:space="preserve">Via 1° Maggio, 143 - Salvaterra</t>
  </si>
  <si>
    <t xml:space="preserve">"Maria Valentini"</t>
  </si>
  <si>
    <t xml:space="preserve">Via Castello, 2/c</t>
  </si>
  <si>
    <t xml:space="preserve">"Santa Dorotea"</t>
  </si>
  <si>
    <t xml:space="preserve">Casina</t>
  </si>
  <si>
    <t xml:space="preserve">Via della Chiesa, 2</t>
  </si>
  <si>
    <t xml:space="preserve">"Sacro Cuore"</t>
  </si>
  <si>
    <t xml:space="preserve">Castellarano</t>
  </si>
  <si>
    <t xml:space="preserve">Via Radici in  Monte, 61 - Roteglia</t>
  </si>
  <si>
    <t xml:space="preserve">"Santa Maria"</t>
  </si>
  <si>
    <t xml:space="preserve">Via S. Caterina, 2</t>
  </si>
  <si>
    <t xml:space="preserve">Castelnovo ne'Monti</t>
  </si>
  <si>
    <t xml:space="preserve">V.le E. Bagnoli, 51/53</t>
  </si>
  <si>
    <t xml:space="preserve">"Mater Dei"</t>
  </si>
  <si>
    <t xml:space="preserve">Via Conciliazione, 1</t>
  </si>
  <si>
    <t xml:space="preserve">"Villa Gaia"</t>
  </si>
  <si>
    <t xml:space="preserve">Canossa</t>
  </si>
  <si>
    <t xml:space="preserve">Via  Aldo Moro, 2</t>
  </si>
  <si>
    <t xml:space="preserve">"San Giuseppe"</t>
  </si>
  <si>
    <t xml:space="preserve">Via Gambara, 35</t>
  </si>
  <si>
    <t xml:space="preserve">"Recordati"</t>
  </si>
  <si>
    <t xml:space="preserve">Via Contarelli, 3</t>
  </si>
  <si>
    <t xml:space="preserve">"S.Tomaso d'Aquino"</t>
  </si>
  <si>
    <t xml:space="preserve">P.zza V. Veneto, 8</t>
  </si>
  <si>
    <t xml:space="preserve">Gattatico</t>
  </si>
  <si>
    <t xml:space="preserve">Via M. Tonelli, 4 - Taneto</t>
  </si>
  <si>
    <t xml:space="preserve">Gualtieri</t>
  </si>
  <si>
    <t xml:space="preserve">P.zza IV Novembre, 17 </t>
  </si>
  <si>
    <t xml:space="preserve">"S.Alberto"</t>
  </si>
  <si>
    <t xml:space="preserve">Via Pieve, 117 - Pieve Saliceto</t>
  </si>
  <si>
    <t xml:space="preserve">"Immacolata Concezione"</t>
  </si>
  <si>
    <t xml:space="preserve">Via Statale 63, n.271 - Santa Vittoria</t>
  </si>
  <si>
    <t xml:space="preserve">"Santa Vittoria"</t>
  </si>
  <si>
    <t xml:space="preserve">Via Garibardi, 20</t>
  </si>
  <si>
    <t xml:space="preserve">"Sant'Orsola"</t>
  </si>
  <si>
    <t xml:space="preserve">Via Rosario, 1/2 - Pieve</t>
  </si>
  <si>
    <t xml:space="preserve">"Del Bambino Gesù"</t>
  </si>
  <si>
    <t xml:space="preserve">Via Peroggio, 3 - San Girolamo</t>
  </si>
  <si>
    <t xml:space="preserve">"San Girolamo"</t>
  </si>
  <si>
    <t xml:space="preserve">Via Tolomeo, 6 - San Martino</t>
  </si>
  <si>
    <t xml:space="preserve">"Dott.Benassi"</t>
  </si>
  <si>
    <t xml:space="preserve">Via Ponte Pietra, 40 - San Rocco</t>
  </si>
  <si>
    <t xml:space="preserve">"Santi Innocenti"</t>
  </si>
  <si>
    <t xml:space="preserve">Via Ponte di Pietra, 16 - San Giacomo</t>
  </si>
  <si>
    <t xml:space="preserve">"Minelli Borrella"</t>
  </si>
  <si>
    <t xml:space="preserve">Luzzara</t>
  </si>
  <si>
    <t xml:space="preserve">P.zza Castello , 4 </t>
  </si>
  <si>
    <t xml:space="preserve">Scuola Materna parrocchiale</t>
  </si>
  <si>
    <t xml:space="preserve">Via dei Mille, 52</t>
  </si>
  <si>
    <t xml:space="preserve">Via Montegrappa, 22 - Aiola</t>
  </si>
  <si>
    <t xml:space="preserve">Via G. Penelli, 11</t>
  </si>
  <si>
    <t xml:space="preserve">"Lombardini"</t>
  </si>
  <si>
    <t xml:space="preserve">Via Strada S.Maria, 9 - S.Maria Vezzola</t>
  </si>
  <si>
    <t xml:space="preserve">Poviglio</t>
  </si>
  <si>
    <t xml:space="preserve">Via Parma, 5</t>
  </si>
  <si>
    <t xml:space="preserve">"Santo Stefano"</t>
  </si>
  <si>
    <t xml:space="preserve">Quattro Castella</t>
  </si>
  <si>
    <t xml:space="preserve">Via Don Minzoni, 4</t>
  </si>
  <si>
    <t xml:space="preserve">"V.S.Ferrarini"</t>
  </si>
  <si>
    <t xml:space="preserve">Via P. Mascagni, 6 - Montecavolo</t>
  </si>
  <si>
    <t xml:space="preserve">"Don Castagnini"</t>
  </si>
  <si>
    <t xml:space="preserve">Via Ferrari Bonini</t>
  </si>
  <si>
    <t xml:space="preserve">"Cenacolo Franc."</t>
  </si>
  <si>
    <t xml:space="preserve">Via Franchetti, 4</t>
  </si>
  <si>
    <t xml:space="preserve">"San Vincenzo De Paoli"</t>
  </si>
  <si>
    <t xml:space="preserve">P.zza Ugolini, 1</t>
  </si>
  <si>
    <t xml:space="preserve">"Figlie di Gesù"</t>
  </si>
  <si>
    <t xml:space="preserve">Via Braghiroli, 1</t>
  </si>
  <si>
    <t xml:space="preserve">"Santa Teresa"</t>
  </si>
  <si>
    <t xml:space="preserve">Via Milazzo, 9</t>
  </si>
  <si>
    <t xml:space="preserve">Via G. Rossa, 7</t>
  </si>
  <si>
    <t xml:space="preserve">"Miro"</t>
  </si>
  <si>
    <t xml:space="preserve">Via Kennedy, 11</t>
  </si>
  <si>
    <t xml:space="preserve">"San Pio X"</t>
  </si>
  <si>
    <t xml:space="preserve">Via F.lli Rosselli, 31</t>
  </si>
  <si>
    <t xml:space="preserve">Via Maria del Rio, 10 - Villaggio Stranieri</t>
  </si>
  <si>
    <t xml:space="preserve">"D.P.Carretti"</t>
  </si>
  <si>
    <t xml:space="preserve">Via Lasagni, 4 - Villa Bagno</t>
  </si>
  <si>
    <t xml:space="preserve">"S.G.Battista"</t>
  </si>
  <si>
    <t xml:space="preserve">Via V. Da Feltre, 3 - Villa Coviolo</t>
  </si>
  <si>
    <t xml:space="preserve">"C.Gastinelli"</t>
  </si>
  <si>
    <t xml:space="preserve">Via Fleming, 8  - Villa Gavassa</t>
  </si>
  <si>
    <t xml:space="preserve">"Don Grazioli"</t>
  </si>
  <si>
    <t xml:space="preserve">Via Beethoven, 33 - Villa Massenzatico</t>
  </si>
  <si>
    <t xml:space="preserve">"Don Morsiani"</t>
  </si>
  <si>
    <t xml:space="preserve">Via Paradisi, 4 - Villa Ospizio</t>
  </si>
  <si>
    <t xml:space="preserve">"Elisa Lari"</t>
  </si>
  <si>
    <t xml:space="preserve">Via Mon.D. Torreggiani, 1 -Villa Sabbione</t>
  </si>
  <si>
    <t xml:space="preserve">"Divina Provvidenza"</t>
  </si>
  <si>
    <t xml:space="preserve">Via G.M. Ferraroni, 5 - Pieve Modolena</t>
  </si>
  <si>
    <t xml:space="preserve">"Pio VI"</t>
  </si>
  <si>
    <t xml:space="preserve">Via della Repubblica, 21/1 - Rivalta</t>
  </si>
  <si>
    <t xml:space="preserve">"Sant'Ambrogio"</t>
  </si>
  <si>
    <t xml:space="preserve">Via dei Templari, 2/A - Roncina</t>
  </si>
  <si>
    <t xml:space="preserve">"Ettore Barchi"</t>
  </si>
  <si>
    <t xml:space="preserve">Via Adua, 77 - Santa Croce</t>
  </si>
  <si>
    <t xml:space="preserve">"Fond.Campi Soncini"</t>
  </si>
  <si>
    <t xml:space="preserve">Via Tassoni, 1 - San Pellegrino</t>
  </si>
  <si>
    <t xml:space="preserve">"San Pellegrino"</t>
  </si>
  <si>
    <t xml:space="preserve">Via Samoggia, 50 - San Prospero</t>
  </si>
  <si>
    <t xml:space="preserve">"Regina Mundi"</t>
  </si>
  <si>
    <t xml:space="preserve">Reggiolo</t>
  </si>
  <si>
    <t xml:space="preserve">Via XXV Aprile, 13</t>
  </si>
  <si>
    <t xml:space="preserve">"Gioiosa"</t>
  </si>
  <si>
    <t xml:space="preserve">Via Spallanzani, 1 - Brugneto</t>
  </si>
  <si>
    <t xml:space="preserve">"M.Immacolata"</t>
  </si>
  <si>
    <t xml:space="preserve">Rio Saliceto</t>
  </si>
  <si>
    <t xml:space="preserve">Via dei Martiri, 19</t>
  </si>
  <si>
    <t xml:space="preserve">"W.Biagini"</t>
  </si>
  <si>
    <t xml:space="preserve">Rolo</t>
  </si>
  <si>
    <t xml:space="preserve">P.zza Libertà, 7</t>
  </si>
  <si>
    <t xml:space="preserve">parrocchiale</t>
  </si>
  <si>
    <t xml:space="preserve">Via Emilia Est</t>
  </si>
  <si>
    <t xml:space="preserve">Via XXV Luglio, 52 - Calerno</t>
  </si>
  <si>
    <t xml:space="preserve">"San Vincenzo"</t>
  </si>
  <si>
    <t xml:space="preserve">San Martino in Rio</t>
  </si>
  <si>
    <t xml:space="preserve">Via Rivone, 25</t>
  </si>
  <si>
    <t xml:space="preserve">"Regina Pacis"</t>
  </si>
  <si>
    <t xml:space="preserve">San Polo d'Enza</t>
  </si>
  <si>
    <t xml:space="preserve">Via Pontenovo, 4 - Ponte Novo</t>
  </si>
  <si>
    <t xml:space="preserve">"Mamma Mara"</t>
  </si>
  <si>
    <t xml:space="preserve">Scandiano</t>
  </si>
  <si>
    <t xml:space="preserve">Via Pellegrini, 1</t>
  </si>
  <si>
    <t xml:space="preserve">Via Pagliani, 15 - Arceto</t>
  </si>
  <si>
    <t xml:space="preserve">"S. Corradi"</t>
  </si>
  <si>
    <t xml:space="preserve">Via Brugnoletta, 83 - Fellegara</t>
  </si>
  <si>
    <t xml:space="preserve">"V.Guidetti"</t>
  </si>
  <si>
    <t xml:space="preserve">Vezzano S/C</t>
  </si>
  <si>
    <t xml:space="preserve">Via Roma Sud, 4</t>
  </si>
  <si>
    <t xml:space="preserve">"La Provvidenza"</t>
  </si>
  <si>
    <t xml:space="preserve">Via Avv.F. Lolli, 10  - La Vecchia</t>
  </si>
  <si>
    <t xml:space="preserve">Viano</t>
  </si>
  <si>
    <t xml:space="preserve">Via Chiesa, 1 - Regnano</t>
  </si>
  <si>
    <t xml:space="preserve">"R.Franchetti"</t>
  </si>
  <si>
    <t xml:space="preserve">Via D.G. Reverberi, 3 - San Giovanni Querciola</t>
  </si>
  <si>
    <t xml:space="preserve">"Don G.Reverberi"</t>
  </si>
  <si>
    <t xml:space="preserve">Villa Minozzo</t>
  </si>
  <si>
    <t xml:space="preserve">C.so Prampa, 1</t>
  </si>
  <si>
    <t xml:space="preserve">"Iori - Olmi"</t>
  </si>
  <si>
    <t xml:space="preserve">RIMINI</t>
  </si>
  <si>
    <t xml:space="preserve">BELLARIA</t>
  </si>
  <si>
    <t xml:space="preserve">via Monviso, 11</t>
  </si>
  <si>
    <t xml:space="preserve">S. Allende</t>
  </si>
  <si>
    <t xml:space="preserve">RICCIONE</t>
  </si>
  <si>
    <t xml:space="preserve">via Abruzzo, 19</t>
  </si>
  <si>
    <t xml:space="preserve">Belvedere</t>
  </si>
  <si>
    <t xml:space="preserve">via Formia, 2</t>
  </si>
  <si>
    <t xml:space="preserve">Ceccarini</t>
  </si>
  <si>
    <t xml:space="preserve">via Bergamo, 1</t>
  </si>
  <si>
    <t xml:space="preserve">Floreale</t>
  </si>
  <si>
    <t xml:space="preserve">via Puglia, 48</t>
  </si>
  <si>
    <t xml:space="preserve">Fontanelle</t>
  </si>
  <si>
    <t xml:space="preserve">via Castrocaro, 37</t>
  </si>
  <si>
    <t xml:space="preserve">Mimosa</t>
  </si>
  <si>
    <t xml:space="preserve">via Piombino, 9</t>
  </si>
  <si>
    <t xml:space="preserve">Villaggio Papini</t>
  </si>
  <si>
    <t xml:space="preserve">via Albertazzi, 2</t>
  </si>
  <si>
    <t xml:space="preserve">Caduti per la Patria+S. Giuseppe</t>
  </si>
  <si>
    <t xml:space="preserve">CATTOLICA</t>
  </si>
  <si>
    <t xml:space="preserve">Via C. Cattaneo,34</t>
  </si>
  <si>
    <t xml:space="preserve">Casa dei Bimbi</t>
  </si>
  <si>
    <t xml:space="preserve">CORIANO</t>
  </si>
  <si>
    <t xml:space="preserve">via Malatesta, 4</t>
  </si>
  <si>
    <t xml:space="preserve">S. Giovanni Bosco</t>
  </si>
  <si>
    <t xml:space="preserve">MONTECOLOMBO</t>
  </si>
  <si>
    <t xml:space="preserve">Via Calatafimi,24</t>
  </si>
  <si>
    <t xml:space="preserve">Luigi Massani</t>
  </si>
  <si>
    <t xml:space="preserve">MISANO ADRIATICO</t>
  </si>
  <si>
    <t xml:space="preserve">via Saffi, 11</t>
  </si>
  <si>
    <t xml:space="preserve">MONTESCUDO</t>
  </si>
  <si>
    <t xml:space="preserve">via Asilo, 6</t>
  </si>
  <si>
    <t xml:space="preserve">Asilo Pio XII</t>
  </si>
  <si>
    <t xml:space="preserve">MORCIANO di ROMAGNA</t>
  </si>
  <si>
    <t xml:space="preserve">via Pascoli, 25</t>
  </si>
  <si>
    <t xml:space="preserve">Maestre Pie</t>
  </si>
  <si>
    <t xml:space="preserve">corso F.lli Cervi, 154</t>
  </si>
  <si>
    <t xml:space="preserve">via Cesare Battisti, 31</t>
  </si>
  <si>
    <t xml:space="preserve">via S. Chiara, 44</t>
  </si>
  <si>
    <t xml:space="preserve">via Vecchia Emilia, 215</t>
  </si>
  <si>
    <t xml:space="preserve">Don Giovanni Marconi</t>
  </si>
  <si>
    <t xml:space="preserve">via D. Angherà, 21</t>
  </si>
  <si>
    <t xml:space="preserve">Maria Bambina</t>
  </si>
  <si>
    <t xml:space="preserve">via Bonsi, 14</t>
  </si>
  <si>
    <t xml:space="preserve">Casa dei Bambini di S. Onofrio</t>
  </si>
  <si>
    <t xml:space="preserve">via Belvedere, 37</t>
  </si>
  <si>
    <t xml:space="preserve">via Roma, 23</t>
  </si>
  <si>
    <t xml:space="preserve">San Francesco</t>
  </si>
  <si>
    <t xml:space="preserve">via Brava, 8 - Torre Pedrera</t>
  </si>
  <si>
    <t xml:space="preserve">G. Nolli</t>
  </si>
  <si>
    <t xml:space="preserve">via Montescudo, 294</t>
  </si>
  <si>
    <t xml:space="preserve">Maria Addolorata</t>
  </si>
  <si>
    <t xml:space="preserve">via Medusa, 22</t>
  </si>
  <si>
    <t xml:space="preserve">Cristo Re</t>
  </si>
  <si>
    <t xml:space="preserve">via Vezia, 2</t>
  </si>
  <si>
    <t xml:space="preserve">C.E.I.S.</t>
  </si>
  <si>
    <t xml:space="preserve">S. GIOVANNI in MARIGNANO</t>
  </si>
  <si>
    <t xml:space="preserve">via Borgo S. Antonio, 61</t>
  </si>
  <si>
    <t xml:space="preserve">Corbucci Verni</t>
  </si>
  <si>
    <t xml:space="preserve">SANTARCANGELO di ROMAGNA</t>
  </si>
  <si>
    <t xml:space="preserve">via Buonarroti, 7</t>
  </si>
  <si>
    <t xml:space="preserve">Sacra Famiglia</t>
  </si>
  <si>
    <t xml:space="preserve">via della Gazzella, 60</t>
  </si>
  <si>
    <t xml:space="preserve">La Resurrezione</t>
  </si>
  <si>
    <t xml:space="preserve">VERUCCHIO</t>
  </si>
  <si>
    <t xml:space="preserve">via Casale, 272</t>
  </si>
  <si>
    <t xml:space="preserve">S. Patrignano</t>
  </si>
  <si>
    <t xml:space="preserve">GORIZIA</t>
  </si>
  <si>
    <t xml:space="preserve">VIA MARCONI</t>
  </si>
  <si>
    <t xml:space="preserve">VIA ROMAGNA</t>
  </si>
  <si>
    <t xml:space="preserve">VIA B.TA AVELLINO</t>
  </si>
  <si>
    <t xml:space="preserve">VIA GRAMSCI</t>
  </si>
  <si>
    <t xml:space="preserve">MONFALCONE</t>
  </si>
  <si>
    <t xml:space="preserve">VIA ROMA, 7</t>
  </si>
  <si>
    <t xml:space="preserve">"M. IMMACOLATA"</t>
  </si>
  <si>
    <t xml:space="preserve">PORDENONE</t>
  </si>
  <si>
    <t xml:space="preserve">Arba</t>
  </si>
  <si>
    <t xml:space="preserve">P.zza 4 Novembre, 10</t>
  </si>
  <si>
    <t xml:space="preserve">"S. Giuseppe"</t>
  </si>
  <si>
    <t xml:space="preserve">Aviano</t>
  </si>
  <si>
    <t xml:space="preserve">Via Pordenone, 2</t>
  </si>
  <si>
    <t xml:space="preserve">"F. Aporti"</t>
  </si>
  <si>
    <t xml:space="preserve">Via della Chiesa, 4</t>
  </si>
  <si>
    <t xml:space="preserve">Azzano Decimo</t>
  </si>
  <si>
    <t xml:space="preserve">Via Don Bosco, 4</t>
  </si>
  <si>
    <t xml:space="preserve">"B.V. del Rosario"</t>
  </si>
  <si>
    <t xml:space="preserve">Tiezzo - Via Piave, 15</t>
  </si>
  <si>
    <t xml:space="preserve">Brugnera</t>
  </si>
  <si>
    <t xml:space="preserve">P.zza Roma, 16</t>
  </si>
  <si>
    <t xml:space="preserve">"Immacolata"</t>
  </si>
  <si>
    <t xml:space="preserve">Tamai - Via S. Margherita, 23</t>
  </si>
  <si>
    <t xml:space="preserve">"E.Morozzo della Rocca"</t>
  </si>
  <si>
    <t xml:space="preserve">Caneva</t>
  </si>
  <si>
    <t xml:space="preserve">Via Roma, 1</t>
  </si>
  <si>
    <t xml:space="preserve">"O. Bortolussi"</t>
  </si>
  <si>
    <t xml:space="preserve">Casarsa della Delizia</t>
  </si>
  <si>
    <t xml:space="preserve">Via Valvasone, 20</t>
  </si>
  <si>
    <t xml:space="preserve">San Giovanni - Via Versutta, 10</t>
  </si>
  <si>
    <t xml:space="preserve">"Mons. G. Jop"</t>
  </si>
  <si>
    <t xml:space="preserve">Chions</t>
  </si>
  <si>
    <t xml:space="preserve">Via S. Giorgio, 22</t>
  </si>
  <si>
    <t xml:space="preserve">"M. Ausiliatrice"</t>
  </si>
  <si>
    <t xml:space="preserve">Villotta - P.zza S. Liberale, 2</t>
  </si>
  <si>
    <t xml:space="preserve">Cordenons</t>
  </si>
  <si>
    <t xml:space="preserve">Via dell'Asilo, 9</t>
  </si>
  <si>
    <t xml:space="preserve">"Maria Bambina"</t>
  </si>
  <si>
    <t xml:space="preserve">Sclavons - Via Lozzata, 43</t>
  </si>
  <si>
    <t xml:space="preserve">"San Pietro"</t>
  </si>
  <si>
    <t xml:space="preserve">Fanna</t>
  </si>
  <si>
    <t xml:space="preserve">Via Bruni, 3</t>
  </si>
  <si>
    <t xml:space="preserve">Fiume Veneto</t>
  </si>
  <si>
    <t xml:space="preserve">Via Ricchieri, 4</t>
  </si>
  <si>
    <t xml:space="preserve">"Angelo Custode"</t>
  </si>
  <si>
    <t xml:space="preserve">Bannia - P.zza E. Fermi, 10</t>
  </si>
  <si>
    <t xml:space="preserve">Pescincanna - Via A. Volta, 5</t>
  </si>
  <si>
    <t xml:space="preserve">"G. Baschiera"</t>
  </si>
  <si>
    <t xml:space="preserve">Fontanafredda</t>
  </si>
  <si>
    <t xml:space="preserve">Via Pastrengo, 4</t>
  </si>
  <si>
    <t xml:space="preserve">"Anto Zilli"</t>
  </si>
  <si>
    <t xml:space="preserve">Vigonovo - Via P. Veronese, 1</t>
  </si>
  <si>
    <t xml:space="preserve">"G. Giol"</t>
  </si>
  <si>
    <t xml:space="preserve">Maniago</t>
  </si>
  <si>
    <t xml:space="preserve">Maniagolibero - Via Dalmazia, 49</t>
  </si>
  <si>
    <t xml:space="preserve">"G. Piazza"</t>
  </si>
  <si>
    <t xml:space="preserve">Meduno</t>
  </si>
  <si>
    <t xml:space="preserve">Via Roma, 3</t>
  </si>
  <si>
    <t xml:space="preserve">"SS. Redentore"</t>
  </si>
  <si>
    <t xml:space="preserve">Morsano al Tagliamento</t>
  </si>
  <si>
    <t xml:space="preserve">Via E. Valentinis, 9</t>
  </si>
  <si>
    <t xml:space="preserve">"Monumento ai Caduti"</t>
  </si>
  <si>
    <t xml:space="preserve">Pasiano di Pordenone</t>
  </si>
  <si>
    <t xml:space="preserve">Via Roma, 50</t>
  </si>
  <si>
    <t xml:space="preserve">"Bambino Gesù"</t>
  </si>
  <si>
    <t xml:space="preserve">Rivarotta - Via della Chiesa, 5</t>
  </si>
  <si>
    <t xml:space="preserve">"S. Benedetto"</t>
  </si>
  <si>
    <t xml:space="preserve">Polcenigo</t>
  </si>
  <si>
    <t xml:space="preserve">San Giovanni - P.zza Maggiore, 4</t>
  </si>
  <si>
    <t xml:space="preserve">Porcia</t>
  </si>
  <si>
    <t xml:space="preserve">Via Calle del Carbon, 2</t>
  </si>
  <si>
    <t xml:space="preserve">Pordenone</t>
  </si>
  <si>
    <t xml:space="preserve">Largo S. Giorgio, 7/a</t>
  </si>
  <si>
    <t xml:space="preserve">"San Giorgio"</t>
  </si>
  <si>
    <t xml:space="preserve">Borgomeduna - Via Meduma, 32</t>
  </si>
  <si>
    <t xml:space="preserve">"S. Maria Goretti"</t>
  </si>
  <si>
    <t xml:space="preserve">Torre - Via Vittorio Veneto, 5</t>
  </si>
  <si>
    <t xml:space="preserve">"G. Lozer"</t>
  </si>
  <si>
    <t xml:space="preserve">Comina Bassa - P.le Sacro Cuore, 3</t>
  </si>
  <si>
    <t xml:space="preserve">Roraigrande - Via dell'Asilo, 3</t>
  </si>
  <si>
    <t xml:space="preserve">"Santa Lucia"</t>
  </si>
  <si>
    <t xml:space="preserve">Prata di Pordenone</t>
  </si>
  <si>
    <t xml:space="preserve">Prata di Sotto - Via Roma, 41</t>
  </si>
  <si>
    <t xml:space="preserve">Pravisdomini</t>
  </si>
  <si>
    <t xml:space="preserve">Via Roma, 79</t>
  </si>
  <si>
    <t xml:space="preserve">"S. Antonio Abate"</t>
  </si>
  <si>
    <t xml:space="preserve">Roveredo in Piano</t>
  </si>
  <si>
    <t xml:space="preserve">Via Garibaldi, 8</t>
  </si>
  <si>
    <t xml:space="preserve">Sacile</t>
  </si>
  <si>
    <t xml:space="preserve">Camolli - Via Casut, 15</t>
  </si>
  <si>
    <t xml:space="preserve">"S. Teresina del Bambino Gesù"</t>
  </si>
  <si>
    <t xml:space="preserve">P.zza Duomo, 8</t>
  </si>
  <si>
    <t xml:space="preserve">Cavolano - Via Francenigo, 17</t>
  </si>
  <si>
    <t xml:space="preserve">"S. Giovani Bosco"</t>
  </si>
  <si>
    <t xml:space="preserve">S. Odorico - P.zza S. Odorico, 6</t>
  </si>
  <si>
    <t xml:space="preserve">"M.M. Balliana"</t>
  </si>
  <si>
    <t xml:space="preserve">S.Giorgio della Rich.da</t>
  </si>
  <si>
    <t xml:space="preserve">Rauscedo - Via Poligono, 1</t>
  </si>
  <si>
    <t xml:space="preserve">San Quirino</t>
  </si>
  <si>
    <t xml:space="preserve">Via G. Verdi, 2</t>
  </si>
  <si>
    <t xml:space="preserve">"S. Quirino"</t>
  </si>
  <si>
    <t xml:space="preserve">San Vito al Tagliamento</t>
  </si>
  <si>
    <t xml:space="preserve">Via Filippini, 4</t>
  </si>
  <si>
    <t xml:space="preserve">"A. e G. Fabrici"</t>
  </si>
  <si>
    <t xml:space="preserve">Gleris - Via Provinciale, 15</t>
  </si>
  <si>
    <t xml:space="preserve">"S.Teresina del B. Gesù"</t>
  </si>
  <si>
    <t xml:space="preserve">Madonna di Rosa - P.le Santuario</t>
  </si>
  <si>
    <t xml:space="preserve">"GP. e F. Morassutti"</t>
  </si>
  <si>
    <t xml:space="preserve">Savorgnano - Via Maggiore, 6</t>
  </si>
  <si>
    <t xml:space="preserve">"Sacro Cuore di Gesù"</t>
  </si>
  <si>
    <t xml:space="preserve">Sesto al Reghena</t>
  </si>
  <si>
    <t xml:space="preserve">P.zza Castello, 7</t>
  </si>
  <si>
    <t xml:space="preserve">"Italica Spes"</t>
  </si>
  <si>
    <t xml:space="preserve">Bagnarola - P.zza 4 novembre, 19</t>
  </si>
  <si>
    <t xml:space="preserve">"S. Luigi Gonzaga"</t>
  </si>
  <si>
    <t xml:space="preserve">Spilimbergo</t>
  </si>
  <si>
    <t xml:space="preserve">Barbeano - Via Nazionale, 6</t>
  </si>
  <si>
    <t xml:space="preserve">"Maria Assunta"</t>
  </si>
  <si>
    <t xml:space="preserve">Tauriano - Via Pio x, 1</t>
  </si>
  <si>
    <t xml:space="preserve">"Divina Volontà"</t>
  </si>
  <si>
    <t xml:space="preserve">Travesio</t>
  </si>
  <si>
    <t xml:space="preserve">Via Roma, 89</t>
  </si>
  <si>
    <t xml:space="preserve">"S. Antonio"</t>
  </si>
  <si>
    <t xml:space="preserve">Valvasone</t>
  </si>
  <si>
    <t xml:space="preserve">Via Corbello, 15</t>
  </si>
  <si>
    <t xml:space="preserve">"Giovanni XXIII"</t>
  </si>
  <si>
    <t xml:space="preserve">Vivaro</t>
  </si>
  <si>
    <t xml:space="preserve">"Gesù Bambino"</t>
  </si>
  <si>
    <t xml:space="preserve">Tesis - Via Vivaro, 2</t>
  </si>
  <si>
    <t xml:space="preserve">"L. De Angeli"</t>
  </si>
  <si>
    <t xml:space="preserve">Zoppola</t>
  </si>
  <si>
    <t xml:space="preserve">P.zza V. Emanuele, 34</t>
  </si>
  <si>
    <t xml:space="preserve">"A. Panciera"</t>
  </si>
  <si>
    <t xml:space="preserve">Castions - Via Cao Mercato, 1</t>
  </si>
  <si>
    <t xml:space="preserve">"V. Favetti"</t>
  </si>
  <si>
    <t xml:space="preserve">Orcenico Superiore - Via Casarsa, 32</t>
  </si>
  <si>
    <t xml:space="preserve">TRIESTE</t>
  </si>
  <si>
    <t xml:space="preserve">Trieste</t>
  </si>
  <si>
    <t xml:space="preserve">Via Puccini,63</t>
  </si>
  <si>
    <t xml:space="preserve">Azzurra</t>
  </si>
  <si>
    <t xml:space="preserve">Via del Pane Bianco, 14</t>
  </si>
  <si>
    <t xml:space="preserve">Borgo Felice</t>
  </si>
  <si>
    <t xml:space="preserve">Strada di Rozzol, 61</t>
  </si>
  <si>
    <t xml:space="preserve">C. Stuparich</t>
  </si>
  <si>
    <t xml:space="preserve">Strada di Rozzol, 61/1</t>
  </si>
  <si>
    <t xml:space="preserve">Casetta Incantata</t>
  </si>
  <si>
    <t xml:space="preserve">Via Vittorino da Feltre, 8</t>
  </si>
  <si>
    <t xml:space="preserve">Cuccioli</t>
  </si>
  <si>
    <t xml:space="preserve">Salita di Gretta, 34/4</t>
  </si>
  <si>
    <t xml:space="preserve">Delfino Blu</t>
  </si>
  <si>
    <t xml:space="preserve">Via I. Svevo, 21/1</t>
  </si>
  <si>
    <t xml:space="preserve">Don Dario Chalvien</t>
  </si>
  <si>
    <t xml:space="preserve">Pendice Scoglietto, 20</t>
  </si>
  <si>
    <t xml:space="preserve">Via dell'Istria, 170</t>
  </si>
  <si>
    <t xml:space="preserve">G. Pollitzer</t>
  </si>
  <si>
    <t xml:space="preserve">Vicolo dell'Edera, 10</t>
  </si>
  <si>
    <t xml:space="preserve">Giardino Incantato</t>
  </si>
  <si>
    <t xml:space="preserve">Via Boegan, 5</t>
  </si>
  <si>
    <t xml:space="preserve">Il Giardino dei Sogni</t>
  </si>
  <si>
    <t xml:space="preserve">Via Vasari, 23</t>
  </si>
  <si>
    <t xml:space="preserve">Il Tempo Magico</t>
  </si>
  <si>
    <t xml:space="preserve">Strada Vecchia dell'Istria, 78</t>
  </si>
  <si>
    <t xml:space="preserve">Kamillo Kromo</t>
  </si>
  <si>
    <t xml:space="preserve">Via Curiel, 10</t>
  </si>
  <si>
    <t xml:space="preserve">La Capriola</t>
  </si>
  <si>
    <t xml:space="preserve">Via Manzoni, 14</t>
  </si>
  <si>
    <t xml:space="preserve">La Scuola del Sole</t>
  </si>
  <si>
    <t xml:space="preserve">Via Frescobaldi, 33</t>
  </si>
  <si>
    <t xml:space="preserve">L'Arcobaleno</t>
  </si>
  <si>
    <t xml:space="preserve">Vicolo delle Rose, 5</t>
  </si>
  <si>
    <t xml:space="preserve">L'Isola dei Tesori</t>
  </si>
  <si>
    <t xml:space="preserve">Borgo S. Nazzario, 73</t>
  </si>
  <si>
    <t xml:space="preserve">M. Silvestri</t>
  </si>
  <si>
    <t xml:space="preserve">Via dei Mille, 6</t>
  </si>
  <si>
    <t xml:space="preserve">Mille Bimbi</t>
  </si>
  <si>
    <t xml:space="preserve">Via Salvatore, 12</t>
  </si>
  <si>
    <t xml:space="preserve">Mille Colori</t>
  </si>
  <si>
    <t xml:space="preserve">Via Alle Cave, 4</t>
  </si>
  <si>
    <t xml:space="preserve">Nuvola Olga</t>
  </si>
  <si>
    <t xml:space="preserve">Via Pallini, 2</t>
  </si>
  <si>
    <t xml:space="preserve">Pallini</t>
  </si>
  <si>
    <t xml:space="preserve">Via Mamiani, 2</t>
  </si>
  <si>
    <t xml:space="preserve">Primi Voli</t>
  </si>
  <si>
    <t xml:space="preserve">Via Antenorei, 14</t>
  </si>
  <si>
    <t xml:space="preserve">Rena Nuova</t>
  </si>
  <si>
    <t xml:space="preserve">Vicolo S. Fortunato, 1</t>
  </si>
  <si>
    <t xml:space="preserve">Sorelle Agazzi</t>
  </si>
  <si>
    <t xml:space="preserve">Via Ponziana, 31</t>
  </si>
  <si>
    <t xml:space="preserve">Stella Marina</t>
  </si>
  <si>
    <t xml:space="preserve">Via dell'Asilo, 4</t>
  </si>
  <si>
    <t xml:space="preserve">Tor Cucherna</t>
  </si>
  <si>
    <t xml:space="preserve"> v.Monte S.Gabriele, 34</t>
  </si>
  <si>
    <t xml:space="preserve">Casa dei Bambini S.Giusto</t>
  </si>
  <si>
    <t xml:space="preserve">via Rossetti, 66</t>
  </si>
  <si>
    <t xml:space="preserve">Maddalena di Canossa</t>
  </si>
  <si>
    <t xml:space="preserve">via G.Ascoli, 3</t>
  </si>
  <si>
    <t xml:space="preserve">via Cerreto, 2</t>
  </si>
  <si>
    <t xml:space="preserve">via di Scorcola, 7</t>
  </si>
  <si>
    <t xml:space="preserve">Beata Vergine</t>
  </si>
  <si>
    <t xml:space="preserve">Via Ovidio, 49</t>
  </si>
  <si>
    <t xml:space="preserve">European School</t>
  </si>
  <si>
    <t xml:space="preserve">UDINE</t>
  </si>
  <si>
    <t xml:space="preserve">AMPEZZO</t>
  </si>
  <si>
    <t xml:space="preserve">Via Poscjasis, 4</t>
  </si>
  <si>
    <t xml:space="preserve">Mons. E. Bullian</t>
  </si>
  <si>
    <t xml:space="preserve">ARTA TERME</t>
  </si>
  <si>
    <t xml:space="preserve">Via Fontana, 23</t>
  </si>
  <si>
    <t xml:space="preserve">Paola di Rosa</t>
  </si>
  <si>
    <t xml:space="preserve">Fraz. Piano d'Arta</t>
  </si>
  <si>
    <t xml:space="preserve">Mons. F. Comelli</t>
  </si>
  <si>
    <t xml:space="preserve">ARTEGNA</t>
  </si>
  <si>
    <t xml:space="preserve">Via Montenars</t>
  </si>
  <si>
    <t xml:space="preserve">Mons. Castellani</t>
  </si>
  <si>
    <t xml:space="preserve">BAGNARIA ARSA</t>
  </si>
  <si>
    <t xml:space="preserve">Fraz. Sevegliano</t>
  </si>
  <si>
    <t xml:space="preserve">BASILIANO</t>
  </si>
  <si>
    <t xml:space="preserve">Via Manzoni, 25</t>
  </si>
  <si>
    <t xml:space="preserve">Walter della Longa</t>
  </si>
  <si>
    <t xml:space="preserve">BERTIOLO</t>
  </si>
  <si>
    <t xml:space="preserve">Via Armando Diaz, 1</t>
  </si>
  <si>
    <t xml:space="preserve">BUIA</t>
  </si>
  <si>
    <t xml:space="preserve">Fraz. Madonna</t>
  </si>
  <si>
    <t xml:space="preserve">Sacri Cuori</t>
  </si>
  <si>
    <t xml:space="preserve">Via dott. Vidoni, 2</t>
  </si>
  <si>
    <t xml:space="preserve">Franco A. Nicoloso</t>
  </si>
  <si>
    <t xml:space="preserve">CARLINO</t>
  </si>
  <si>
    <t xml:space="preserve">Via Aquileia, 15</t>
  </si>
  <si>
    <t xml:space="preserve">Don R. Valentinis</t>
  </si>
  <si>
    <t xml:space="preserve">CASTIONS DI STRADA</t>
  </si>
  <si>
    <t xml:space="preserve">Via Roma, 63</t>
  </si>
  <si>
    <t xml:space="preserve">Italia</t>
  </si>
  <si>
    <t xml:space="preserve">CAVAZZO CARNICO</t>
  </si>
  <si>
    <t xml:space="preserve">Via Zorutti, 41</t>
  </si>
  <si>
    <t xml:space="preserve">Med.d'oro R.Del Din</t>
  </si>
  <si>
    <t xml:space="preserve">CERVIGNANO DEL FR.</t>
  </si>
  <si>
    <t xml:space="preserve">Via Brumatti, 27</t>
  </si>
  <si>
    <t xml:space="preserve">GEMONA DEL FRIULI</t>
  </si>
  <si>
    <t xml:space="preserve">Via Dante Alighieri, 6</t>
  </si>
  <si>
    <t xml:space="preserve">S.Maria degli Angeli</t>
  </si>
  <si>
    <t xml:space="preserve">Fraz. Ospedaletto</t>
  </si>
  <si>
    <t xml:space="preserve">Parroc.Spirito Santo</t>
  </si>
  <si>
    <t xml:space="preserve">GONARS</t>
  </si>
  <si>
    <t xml:space="preserve">Via Monte Grappa, 49</t>
  </si>
  <si>
    <t xml:space="preserve">S.Giovanni Bosco</t>
  </si>
  <si>
    <t xml:space="preserve">LATISANA</t>
  </si>
  <si>
    <t xml:space="preserve">Fraz. Latisanotta</t>
  </si>
  <si>
    <t xml:space="preserve">Don G. Baradello</t>
  </si>
  <si>
    <t xml:space="preserve">LIGNANO SABB.RO</t>
  </si>
  <si>
    <t xml:space="preserve">Via Treviso, 2</t>
  </si>
  <si>
    <t xml:space="preserve">M. Andretta</t>
  </si>
  <si>
    <t xml:space="preserve">MARTIGNACCO</t>
  </si>
  <si>
    <t xml:space="preserve">Via D. Casco, 1</t>
  </si>
  <si>
    <t xml:space="preserve">Francesco Deciani</t>
  </si>
  <si>
    <t xml:space="preserve">MOGGIO UDINESE</t>
  </si>
  <si>
    <t xml:space="preserve">Via Abbazia, 4</t>
  </si>
  <si>
    <t xml:space="preserve">Regina Margherita</t>
  </si>
  <si>
    <t xml:space="preserve">NIMIS</t>
  </si>
  <si>
    <t xml:space="preserve">P.za Mons. Alessio, 3</t>
  </si>
  <si>
    <t xml:space="preserve">Mons. B. Alessio</t>
  </si>
  <si>
    <t xml:space="preserve">OSOPPO</t>
  </si>
  <si>
    <t xml:space="preserve">Via Batterie, 24</t>
  </si>
  <si>
    <t xml:space="preserve">Sr. Armanda Profili</t>
  </si>
  <si>
    <t xml:space="preserve">PAGNACCO</t>
  </si>
  <si>
    <t xml:space="preserve">Via Verdi, 4</t>
  </si>
  <si>
    <t xml:space="preserve">Ass.Scuola Materna</t>
  </si>
  <si>
    <t xml:space="preserve">PALAZZOLO D.STELLA</t>
  </si>
  <si>
    <t xml:space="preserve"> Via Nuova, 2</t>
  </si>
  <si>
    <t xml:space="preserve">Casa del Fanciullo</t>
  </si>
  <si>
    <t xml:space="preserve">PALMANOVA</t>
  </si>
  <si>
    <t xml:space="preserve">Piazza Grande, 17</t>
  </si>
  <si>
    <t xml:space="preserve">PASIAN DI PRATO</t>
  </si>
  <si>
    <t xml:space="preserve">Via Bonanni, 25</t>
  </si>
  <si>
    <t xml:space="preserve">San Luigi</t>
  </si>
  <si>
    <t xml:space="preserve">POVOLETTO</t>
  </si>
  <si>
    <t xml:space="preserve"> Savorgnano al Torre - P.zza L. Cianin, 11</t>
  </si>
  <si>
    <t xml:space="preserve">POZZUOLO DEL FRIULI</t>
  </si>
  <si>
    <t xml:space="preserve">Via del Mercato, 15</t>
  </si>
  <si>
    <t xml:space="preserve">PRECENICCO</t>
  </si>
  <si>
    <t xml:space="preserve">Via Latisana, 7</t>
  </si>
  <si>
    <t xml:space="preserve">A. Trevisan</t>
  </si>
  <si>
    <t xml:space="preserve">REANA DEL ROJALE</t>
  </si>
  <si>
    <t xml:space="preserve">Fraz. Qualso</t>
  </si>
  <si>
    <t xml:space="preserve">RIVIGNANO</t>
  </si>
  <si>
    <t xml:space="preserve">Via Udine, 1</t>
  </si>
  <si>
    <t xml:space="preserve">Duca d'Aosta</t>
  </si>
  <si>
    <t xml:space="preserve">RONCHIS</t>
  </si>
  <si>
    <t xml:space="preserve">Corso Italia, 23</t>
  </si>
  <si>
    <t xml:space="preserve">S.DANIELE DEL FRIULI</t>
  </si>
  <si>
    <t xml:space="preserve">Via del Monte, 19</t>
  </si>
  <si>
    <t xml:space="preserve">Mons. Ugo Larice</t>
  </si>
  <si>
    <t xml:space="preserve">TALMASSONS</t>
  </si>
  <si>
    <t xml:space="preserve">Via Tomadini, 12</t>
  </si>
  <si>
    <t xml:space="preserve">Ugo Caparini</t>
  </si>
  <si>
    <t xml:space="preserve">TAVAGNACCO</t>
  </si>
  <si>
    <t xml:space="preserve">Fraz. Feletto Umberto</t>
  </si>
  <si>
    <t xml:space="preserve">TOLMEZZO</t>
  </si>
  <si>
    <t xml:space="preserve">Via P.F. Calvi, 2</t>
  </si>
  <si>
    <t xml:space="preserve">A. Giannelli</t>
  </si>
  <si>
    <t xml:space="preserve">TRICESIMO</t>
  </si>
  <si>
    <t xml:space="preserve">Via Belvedere, 9</t>
  </si>
  <si>
    <t xml:space="preserve">S.M.Purificazione</t>
  </si>
  <si>
    <t xml:space="preserve">Fraz. Cussignacco</t>
  </si>
  <si>
    <t xml:space="preserve">S.Martino Vescovo</t>
  </si>
  <si>
    <t xml:space="preserve">Via L. Scrosoppi, 17</t>
  </si>
  <si>
    <t xml:space="preserve">Immacolata</t>
  </si>
  <si>
    <t xml:space="preserve">Via Basaldella, 2</t>
  </si>
  <si>
    <t xml:space="preserve">S. Osvaldo</t>
  </si>
  <si>
    <t xml:space="preserve">Via Mistruzzi, 19</t>
  </si>
  <si>
    <t xml:space="preserve">Erminia Linda</t>
  </si>
  <si>
    <t xml:space="preserve">Via Cividale, 650</t>
  </si>
  <si>
    <t xml:space="preserve">Papa Giovanni XXIII</t>
  </si>
  <si>
    <t xml:space="preserve">Via Molinuovo, 5</t>
  </si>
  <si>
    <t xml:space="preserve">Via Monte Ortigara, 24</t>
  </si>
  <si>
    <t xml:space="preserve">San Marco</t>
  </si>
  <si>
    <t xml:space="preserve">VARMO</t>
  </si>
  <si>
    <t xml:space="preserve">Via Zuttioni, 2</t>
  </si>
  <si>
    <t xml:space="preserve">Giuseppe Bini</t>
  </si>
  <si>
    <t xml:space="preserve">FROSINONE</t>
  </si>
  <si>
    <t xml:space="preserve">FIUGGI</t>
  </si>
  <si>
    <t xml:space="preserve">Piazza Fiume</t>
  </si>
  <si>
    <t xml:space="preserve">S. Chiara (Fonte)</t>
  </si>
  <si>
    <t xml:space="preserve">Via Sorelle Faioli</t>
  </si>
  <si>
    <t xml:space="preserve">S. Chiara (Città)</t>
  </si>
  <si>
    <t xml:space="preserve">TORRE CAJETANI</t>
  </si>
  <si>
    <t xml:space="preserve">Circonvallazione</t>
  </si>
  <si>
    <t xml:space="preserve">S. Maria Goretti</t>
  </si>
  <si>
    <t xml:space="preserve">ALATRI</t>
  </si>
  <si>
    <t xml:space="preserve">S. Vinciguerra, 2</t>
  </si>
  <si>
    <t xml:space="preserve">S. Chiara</t>
  </si>
  <si>
    <t xml:space="preserve">ANAGNI</t>
  </si>
  <si>
    <t xml:space="preserve">Vitt. Emanuele, 48</t>
  </si>
  <si>
    <t xml:space="preserve">B.Maria de Mattias</t>
  </si>
  <si>
    <t xml:space="preserve">Vitt. Emanuele, 238</t>
  </si>
  <si>
    <t xml:space="preserve">S.C. De Angelis</t>
  </si>
  <si>
    <t xml:space="preserve">BOVILLE ERNICA</t>
  </si>
  <si>
    <t xml:space="preserve">Pagliarola, 2</t>
  </si>
  <si>
    <t xml:space="preserve">CASSINO</t>
  </si>
  <si>
    <t xml:space="preserve">Via S Bertario, 1</t>
  </si>
  <si>
    <t xml:space="preserve">S. Benedetto</t>
  </si>
  <si>
    <t xml:space="preserve">FERENTINO</t>
  </si>
  <si>
    <t xml:space="preserve">Via S. M.C. Troiani, 13</t>
  </si>
  <si>
    <t xml:space="preserve">Regina Elena</t>
  </si>
  <si>
    <t xml:space="preserve">Via Vecchia Fiuggi</t>
  </si>
  <si>
    <t xml:space="preserve">Sorelle Faioli</t>
  </si>
  <si>
    <t xml:space="preserve">Via Vecchia Fiuggi, 95</t>
  </si>
  <si>
    <t xml:space="preserve">Istituto Monte Calvario</t>
  </si>
  <si>
    <t xml:space="preserve">Cavour, 37</t>
  </si>
  <si>
    <t xml:space="preserve">S. Agostino</t>
  </si>
  <si>
    <t xml:space="preserve">Via C. Monteverdi, 38</t>
  </si>
  <si>
    <t xml:space="preserve">B. Maria de Mattias</t>
  </si>
  <si>
    <t xml:space="preserve">Viale Napoli, 6</t>
  </si>
  <si>
    <t xml:space="preserve">T. Spinelli</t>
  </si>
  <si>
    <t xml:space="preserve">Via Tiburtina, 109</t>
  </si>
  <si>
    <t xml:space="preserve">MONTE S.GIOV.C.</t>
  </si>
  <si>
    <t xml:space="preserve">Via Roma, 16</t>
  </si>
  <si>
    <t xml:space="preserve">Regina Decor Carmeli</t>
  </si>
  <si>
    <t xml:space="preserve">PIED.TE S.GERMANO</t>
  </si>
  <si>
    <t xml:space="preserve">L. Giordano</t>
  </si>
  <si>
    <t xml:space="preserve">A. Strumbolo</t>
  </si>
  <si>
    <t xml:space="preserve">PONTECORVO</t>
  </si>
  <si>
    <t xml:space="preserve">Via XXIV Maggio</t>
  </si>
  <si>
    <t xml:space="preserve">Monte Calvario</t>
  </si>
  <si>
    <t xml:space="preserve">S.GIOV.INCARICO</t>
  </si>
  <si>
    <t xml:space="preserve">Via Farnese, 6</t>
  </si>
  <si>
    <t xml:space="preserve">Cairo</t>
  </si>
  <si>
    <t xml:space="preserve">SELVACAVA</t>
  </si>
  <si>
    <t xml:space="preserve">Via Umberto, 36</t>
  </si>
  <si>
    <t xml:space="preserve">S. Antonio Gianelli</t>
  </si>
  <si>
    <t xml:space="preserve">SGURGOLA</t>
  </si>
  <si>
    <t xml:space="preserve">Favale</t>
  </si>
  <si>
    <t xml:space="preserve">Caduti per la Patria</t>
  </si>
  <si>
    <t xml:space="preserve">SORA</t>
  </si>
  <si>
    <t xml:space="preserve">Risorgimento, 10</t>
  </si>
  <si>
    <t xml:space="preserve">Via C. Battisti, 1</t>
  </si>
  <si>
    <t xml:space="preserve">S. Giovanna Antida</t>
  </si>
  <si>
    <t xml:space="preserve">TECCHIENA</t>
  </si>
  <si>
    <t xml:space="preserve">via Santa Cecilia, 243</t>
  </si>
  <si>
    <t xml:space="preserve">VEROLI</t>
  </si>
  <si>
    <t xml:space="preserve">Tor dei Venti</t>
  </si>
  <si>
    <t xml:space="preserve">Franchi de' Cavalieri</t>
  </si>
  <si>
    <t xml:space="preserve">Via Maria, 53</t>
  </si>
  <si>
    <t xml:space="preserve">S. Caterina da Siena</t>
  </si>
  <si>
    <t xml:space="preserve">LATINA</t>
  </si>
  <si>
    <t xml:space="preserve">APRILIA</t>
  </si>
  <si>
    <t xml:space="preserve">LARGO MARCONI 34</t>
  </si>
  <si>
    <t xml:space="preserve">S. V. PALLOTTI</t>
  </si>
  <si>
    <t xml:space="preserve">CISTERNA</t>
  </si>
  <si>
    <t xml:space="preserve">V. GIOVANE EUROPA</t>
  </si>
  <si>
    <t xml:space="preserve">S. BASILIO</t>
  </si>
  <si>
    <t xml:space="preserve">FONDI</t>
  </si>
  <si>
    <t xml:space="preserve">V. DEI LATINI 49</t>
  </si>
  <si>
    <t xml:space="preserve">MATER DOMINI</t>
  </si>
  <si>
    <t xml:space="preserve">FORMIA</t>
  </si>
  <si>
    <t xml:space="preserve">V. APPIA LATO NAPOLI</t>
  </si>
  <si>
    <t xml:space="preserve">FILIPPO SMALDONE</t>
  </si>
  <si>
    <t xml:space="preserve">V. SOLARO</t>
  </si>
  <si>
    <t xml:space="preserve">V. LAVANGA 142</t>
  </si>
  <si>
    <t xml:space="preserve">SANTA MARIA</t>
  </si>
  <si>
    <t xml:space="preserve">GAETA</t>
  </si>
  <si>
    <t xml:space="preserve">V. ATRATINA 64</t>
  </si>
  <si>
    <t xml:space="preserve">N.SIG.RA D.MISERICORDIA</t>
  </si>
  <si>
    <t xml:space="preserve">LENOLA</t>
  </si>
  <si>
    <t xml:space="preserve">LARGO SANTUARIO</t>
  </si>
  <si>
    <t xml:space="preserve">SANTA MARIA DEL COLLE</t>
  </si>
  <si>
    <t xml:space="preserve">MINTURNO</t>
  </si>
  <si>
    <t xml:space="preserve">V. SIMONELLI 159</t>
  </si>
  <si>
    <t xml:space="preserve">GINO FEDELE</t>
  </si>
  <si>
    <t xml:space="preserve">SCAURI</t>
  </si>
  <si>
    <t xml:space="preserve">V. APPIA, 138</t>
  </si>
  <si>
    <t xml:space="preserve">ROSA CARAFA</t>
  </si>
  <si>
    <t xml:space="preserve">SEZZE</t>
  </si>
  <si>
    <t xml:space="preserve">V. BASSIANO 313</t>
  </si>
  <si>
    <t xml:space="preserve">S.GIUSEPPE DI CLUNY</t>
  </si>
  <si>
    <t xml:space="preserve">V. CORRADINI 19</t>
  </si>
  <si>
    <t xml:space="preserve">S.MO BAMBINO GESU'</t>
  </si>
  <si>
    <t xml:space="preserve">TERRACINA</t>
  </si>
  <si>
    <t xml:space="preserve">V. SAN DOMENICO 110</t>
  </si>
  <si>
    <t xml:space="preserve">MAESTRE PIE FILIPPINE</t>
  </si>
  <si>
    <t xml:space="preserve">V. TRAIANO, 51</t>
  </si>
  <si>
    <t xml:space="preserve">ISTITUTO S. GIUSEPPE</t>
  </si>
  <si>
    <t xml:space="preserve">RIETI</t>
  </si>
  <si>
    <t xml:space="preserve">CASTEL S.ANGELO</t>
  </si>
  <si>
    <t xml:space="preserve">VIA MATERAZZO,4 -CANETRA</t>
  </si>
  <si>
    <t xml:space="preserve">FARA SABINA</t>
  </si>
  <si>
    <t xml:space="preserve">VIA BORGONUOVO, 93</t>
  </si>
  <si>
    <t xml:space="preserve">S.L. FILIPPINI</t>
  </si>
  <si>
    <t xml:space="preserve">MOMPEO</t>
  </si>
  <si>
    <t xml:space="preserve">V.LE REGILLO, 10</t>
  </si>
  <si>
    <t xml:space="preserve">RIETI CAP.</t>
  </si>
  <si>
    <t xml:space="preserve">VIA DELLE MOLINA</t>
  </si>
  <si>
    <t xml:space="preserve">DIVINO AMORE</t>
  </si>
  <si>
    <t xml:space="preserve">TORRI IN SABINA</t>
  </si>
  <si>
    <t xml:space="preserve">CAPOLUOGO</t>
  </si>
  <si>
    <t xml:space="preserve">ROMA</t>
  </si>
  <si>
    <t xml:space="preserve">VIA DEI GIUBBONARI, 41</t>
  </si>
  <si>
    <t xml:space="preserve">TRENTO E TRIESTE</t>
  </si>
  <si>
    <t xml:space="preserve">VIA DEI GENOVESI, 30</t>
  </si>
  <si>
    <t xml:space="preserve">G. MAMELI</t>
  </si>
  <si>
    <t xml:space="preserve">P.ZZA GARIBALDI, 2</t>
  </si>
  <si>
    <t xml:space="preserve">GRILLI</t>
  </si>
  <si>
    <t xml:space="preserve">P.ZZA S. ALESSIO, 24</t>
  </si>
  <si>
    <t xml:space="preserve">G.G. BADINI</t>
  </si>
  <si>
    <t xml:space="preserve">LUNG.RE FARNESINA, 11</t>
  </si>
  <si>
    <t xml:space="preserve">G.T. ARQUATI</t>
  </si>
  <si>
    <t xml:space="preserve">P.ZZA DELLA SCALA, 22</t>
  </si>
  <si>
    <t xml:space="preserve">LA SCALA</t>
  </si>
  <si>
    <t xml:space="preserve">VIA GALVANI, 4/B</t>
  </si>
  <si>
    <t xml:space="preserve">IV NOVEMBRE 1918</t>
  </si>
  <si>
    <t xml:space="preserve">VIA P.TA S. SEBASTIANO, 2</t>
  </si>
  <si>
    <t xml:space="preserve">GIARDINIERI</t>
  </si>
  <si>
    <t xml:space="preserve">P.ZZA G.L. BERNINI, 26</t>
  </si>
  <si>
    <t xml:space="preserve">L. FRANCHETTI</t>
  </si>
  <si>
    <t xml:space="preserve">VIA GESU' MARIA, 28</t>
  </si>
  <si>
    <t xml:space="preserve">RUSPOLI</t>
  </si>
  <si>
    <t xml:space="preserve">VIA MENTANA, 1</t>
  </si>
  <si>
    <t xml:space="preserve">VIA GUICCIARDINI, 8</t>
  </si>
  <si>
    <t xml:space="preserve">R. BONGHI</t>
  </si>
  <si>
    <t xml:space="preserve">VIA CONTE VERDE, 47</t>
  </si>
  <si>
    <t xml:space="preserve">DI DONATO</t>
  </si>
  <si>
    <t xml:space="preserve">VIA DELLA RONDINELLA, 2</t>
  </si>
  <si>
    <t xml:space="preserve">A. CADLOLO</t>
  </si>
  <si>
    <t xml:space="preserve">ROMA </t>
  </si>
  <si>
    <t xml:space="preserve">VIA DEL LAVATORE, 36</t>
  </si>
  <si>
    <t xml:space="preserve">SETTEMBRINI</t>
  </si>
  <si>
    <t xml:space="preserve">VIA SFORZA, 2</t>
  </si>
  <si>
    <t xml:space="preserve"> A. BACCARINI</t>
  </si>
  <si>
    <t xml:space="preserve">VIA DELLA PALOMBELLA, 4</t>
  </si>
  <si>
    <t xml:space="preserve">E. GIANTURCO</t>
  </si>
  <si>
    <t xml:space="preserve">VIA A. MICHELI, 21</t>
  </si>
  <si>
    <t xml:space="preserve">G. RONCONI</t>
  </si>
  <si>
    <t xml:space="preserve">VIA BOCCIONI, 14</t>
  </si>
  <si>
    <t xml:space="preserve">S. PIO X</t>
  </si>
  <si>
    <t xml:space="preserve">VIA FLAMINIA, 225</t>
  </si>
  <si>
    <t xml:space="preserve">V. FLAMINIA</t>
  </si>
  <si>
    <t xml:space="preserve">VIA VENEZUELA, 33</t>
  </si>
  <si>
    <t xml:space="preserve">V. VENEZUELA</t>
  </si>
  <si>
    <t xml:space="preserve">VIA VOLSINIO, 25</t>
  </si>
  <si>
    <t xml:space="preserve">G. MAZZINI</t>
  </si>
  <si>
    <t xml:space="preserve">VIA NOVARA, 22</t>
  </si>
  <si>
    <t xml:space="preserve">XX SETTEMBRE 1870</t>
  </si>
  <si>
    <t xml:space="preserve">VIA DI VILLA CHIGI, 22</t>
  </si>
  <si>
    <t xml:space="preserve">C. FERRINI</t>
  </si>
  <si>
    <t xml:space="preserve">VIA TEVERE, 22</t>
  </si>
  <si>
    <t xml:space="preserve">LANTE DELLA ROVERE</t>
  </si>
  <si>
    <t xml:space="preserve">VIA PINCIANA, 10</t>
  </si>
  <si>
    <t xml:space="preserve">V. PINCIANA</t>
  </si>
  <si>
    <t xml:space="preserve">VIA LOVANIO, 13</t>
  </si>
  <si>
    <t xml:space="preserve">PRINCIPESSA MAFALDA</t>
  </si>
  <si>
    <t xml:space="preserve">VIA ASMARA, 32</t>
  </si>
  <si>
    <t xml:space="preserve">U. BARTOLOMEI - I PLESSO</t>
  </si>
  <si>
    <t xml:space="preserve">VIA TIGRE, 96</t>
  </si>
  <si>
    <t xml:space="preserve">U. BARTOLOMEI - II PLESSO</t>
  </si>
  <si>
    <t xml:space="preserve">P.ZZA R. DI SICILIA, 2</t>
  </si>
  <si>
    <t xml:space="preserve">FRATELLI BANDIERA</t>
  </si>
  <si>
    <t xml:space="preserve">VIA LANCIANI, 45</t>
  </si>
  <si>
    <t xml:space="preserve">BRASILE</t>
  </si>
  <si>
    <t xml:space="preserve">VIA DEI SARDI, 35</t>
  </si>
  <si>
    <t xml:space="preserve">A. SAFFI</t>
  </si>
  <si>
    <t xml:space="preserve">P.LE ALDO MORO, 5</t>
  </si>
  <si>
    <t xml:space="preserve">POLICLINICO "UMBERTO I"</t>
  </si>
  <si>
    <t xml:space="preserve">VIA DEI SABELLI, 108</t>
  </si>
  <si>
    <t xml:space="preserve">DIPART. SCIENZE NEUROLOGICHE</t>
  </si>
  <si>
    <t xml:space="preserve">VIA TITINA DE FILIPPO</t>
  </si>
  <si>
    <t xml:space="preserve">TITINA DE FILIPPO</t>
  </si>
  <si>
    <t xml:space="preserve">VIA SCALO DI SETTEBAGNI, 47</t>
  </si>
  <si>
    <t xml:space="preserve">GIOVANNI PAOLO I</t>
  </si>
  <si>
    <t xml:space="preserve">P.ZZA MONTE CARDONETO, 21</t>
  </si>
  <si>
    <t xml:space="preserve">MONTE CARDONETO</t>
  </si>
  <si>
    <t xml:space="preserve">VIA G. CONTI, 58</t>
  </si>
  <si>
    <t xml:space="preserve">MONTE MASSICO</t>
  </si>
  <si>
    <t xml:space="preserve">VIA RINA DI LIGUORO, 50</t>
  </si>
  <si>
    <t xml:space="preserve">RINA DI LIGUORO</t>
  </si>
  <si>
    <t xml:space="preserve">VIA SETTEBAGNI, 231</t>
  </si>
  <si>
    <t xml:space="preserve">MARIA STERNUOVO</t>
  </si>
  <si>
    <t xml:space="preserve">P.ZZA MONTE BALDO, 2</t>
  </si>
  <si>
    <t xml:space="preserve">DON BOSCO</t>
  </si>
  <si>
    <t xml:space="preserve">P.ZZA CAPRI, 25</t>
  </si>
  <si>
    <t xml:space="preserve">G. PARINI</t>
  </si>
  <si>
    <t xml:space="preserve">VIA VALLE SCRIVIA</t>
  </si>
  <si>
    <t xml:space="preserve">VAL DI LANZO</t>
  </si>
  <si>
    <t xml:space="preserve">VIA R. FUCINI, 265</t>
  </si>
  <si>
    <t xml:space="preserve">BUENOS AIRES</t>
  </si>
  <si>
    <t xml:space="preserve">VIA G. VERGA</t>
  </si>
  <si>
    <t xml:space="preserve">G. STAMPA</t>
  </si>
  <si>
    <t xml:space="preserve">VIA D. NICCODEMI, 95</t>
  </si>
  <si>
    <t xml:space="preserve">PALMIRA TALENTI</t>
  </si>
  <si>
    <t xml:space="preserve">VIA M. BANDELLO, 30</t>
  </si>
  <si>
    <t xml:space="preserve">A. DE GASPERI</t>
  </si>
  <si>
    <t xml:space="preserve">VIA POSCARI, 61</t>
  </si>
  <si>
    <t xml:space="preserve">A. MAURI</t>
  </si>
  <si>
    <t xml:space="preserve">VIA VAL D'ARNO</t>
  </si>
  <si>
    <t xml:space="preserve">VAL D'ARNO</t>
  </si>
  <si>
    <t xml:space="preserve">VIA VAL MAGGIA</t>
  </si>
  <si>
    <t xml:space="preserve">ANNA MAGNANI</t>
  </si>
  <si>
    <t xml:space="preserve">VIA SEGGIANO</t>
  </si>
  <si>
    <t xml:space="preserve">SUVERETO</t>
  </si>
  <si>
    <t xml:space="preserve">VIA CINIGGIANO, 50</t>
  </si>
  <si>
    <t xml:space="preserve">V. VAGLIA</t>
  </si>
  <si>
    <t xml:space="preserve">VIA COMANO, 9</t>
  </si>
  <si>
    <t xml:space="preserve">COMANO</t>
  </si>
  <si>
    <t xml:space="preserve">VIA SORELLE TETRAZZINI</t>
  </si>
  <si>
    <t xml:space="preserve">SORELLE TETRAZZINI</t>
  </si>
  <si>
    <t xml:space="preserve">VIA POMONA, 9</t>
  </si>
  <si>
    <t xml:space="preserve">P.ZZA F. SACCO, 5</t>
  </si>
  <si>
    <t xml:space="preserve">BOSCHETTI ALBERTI</t>
  </si>
  <si>
    <t xml:space="preserve">VIA PESCOSOLIDO, 130</t>
  </si>
  <si>
    <t xml:space="preserve">MESSI D'ORO</t>
  </si>
  <si>
    <t xml:space="preserve">L.GO TEDESCHI, 13</t>
  </si>
  <si>
    <t xml:space="preserve">GUIDO DE RUGGERO</t>
  </si>
  <si>
    <t xml:space="preserve">VIA A. TORRE, 15</t>
  </si>
  <si>
    <t xml:space="preserve">A. TORRE</t>
  </si>
  <si>
    <t xml:space="preserve">VIA F. FIORENTINI, 44</t>
  </si>
  <si>
    <t xml:space="preserve">PICCININI</t>
  </si>
  <si>
    <t xml:space="preserve">VIA VERDINOIS, 54</t>
  </si>
  <si>
    <t xml:space="preserve">VERDE ROCCA</t>
  </si>
  <si>
    <t xml:space="preserve">VIA PENNABILLI, 41</t>
  </si>
  <si>
    <t xml:space="preserve">PENNABILLI</t>
  </si>
  <si>
    <t xml:space="preserve">VIA FABRIANO</t>
  </si>
  <si>
    <t xml:space="preserve">V. FABRIANO</t>
  </si>
  <si>
    <t xml:space="preserve">VIA DI PORTONACCIO, 80</t>
  </si>
  <si>
    <t xml:space="preserve">RANDACCIO</t>
  </si>
  <si>
    <t xml:space="preserve">VIA S. ROMANO, 93</t>
  </si>
  <si>
    <t xml:space="preserve">SAN ROMANO</t>
  </si>
  <si>
    <t xml:space="preserve">VIA CIAMICIAN, 32</t>
  </si>
  <si>
    <t xml:space="preserve">V. CIAMICIAN</t>
  </si>
  <si>
    <t xml:space="preserve">VIA RIVISONDOLI, 39</t>
  </si>
  <si>
    <t xml:space="preserve">VILLAGGIO INA CASA</t>
  </si>
  <si>
    <t xml:space="preserve">VIA E. BRANDIZZI g/v Rosaccio</t>
  </si>
  <si>
    <t xml:space="preserve">PRATOLUNGO</t>
  </si>
  <si>
    <t xml:space="preserve">VIA NOMENTANA KM. 10.500</t>
  </si>
  <si>
    <t xml:space="preserve">TORRACCIO</t>
  </si>
  <si>
    <t xml:space="preserve">VIA MONTEMANNO</t>
  </si>
  <si>
    <t xml:space="preserve">CAPANNACCE</t>
  </si>
  <si>
    <t xml:space="preserve">VIA F. SANTI, 65</t>
  </si>
  <si>
    <t xml:space="preserve">G. RODARI</t>
  </si>
  <si>
    <t xml:space="preserve">VIA A. MAMMOCCARI, 35</t>
  </si>
  <si>
    <t xml:space="preserve">GROTTE DI GREGNA</t>
  </si>
  <si>
    <t xml:space="preserve">VIA DEL FRANTOIO, 46</t>
  </si>
  <si>
    <t xml:space="preserve">F. FILZI</t>
  </si>
  <si>
    <t xml:space="preserve">VIA MASSIMI, 4</t>
  </si>
  <si>
    <t xml:space="preserve">COLLI ANIENE</t>
  </si>
  <si>
    <t xml:space="preserve">VIA F. GULLO </t>
  </si>
  <si>
    <t xml:space="preserve">FRANCESCHINI</t>
  </si>
  <si>
    <t xml:space="preserve">VIA SOMMOVIGO</t>
  </si>
  <si>
    <t xml:space="preserve">SOMMOVIGO</t>
  </si>
  <si>
    <t xml:space="preserve">VIA C. MANFRONI, 7</t>
  </si>
  <si>
    <t xml:space="preserve">P. MANCINI</t>
  </si>
  <si>
    <t xml:space="preserve">VIA ACQUA BULLICANTE, 30</t>
  </si>
  <si>
    <t xml:space="preserve">C. PISACANE</t>
  </si>
  <si>
    <t xml:space="preserve">VIA DEL PIGNETO, 104</t>
  </si>
  <si>
    <t xml:space="preserve">E. TOTI</t>
  </si>
  <si>
    <t xml:space="preserve">VIA FILARETE, 21</t>
  </si>
  <si>
    <t xml:space="preserve">G. DELEDDA</t>
  </si>
  <si>
    <t xml:space="preserve">V.LE V. GIULIA, 72</t>
  </si>
  <si>
    <t xml:space="preserve">G. BELLI</t>
  </si>
  <si>
    <t xml:space="preserve">V.LE V. GIULIA, 50</t>
  </si>
  <si>
    <t xml:space="preserve">ROMITI</t>
  </si>
  <si>
    <t xml:space="preserve">V.LE PARTENOPE, 69</t>
  </si>
  <si>
    <t xml:space="preserve">VIA C. DI CARMAGNOLA, 27</t>
  </si>
  <si>
    <t xml:space="preserve">G. CESARE</t>
  </si>
  <si>
    <t xml:space="preserve">VIA G. FONDULO, 58</t>
  </si>
  <si>
    <t xml:space="preserve">G. FONDULO</t>
  </si>
  <si>
    <t xml:space="preserve">VIA DEGLI UBERTINI</t>
  </si>
  <si>
    <t xml:space="preserve">RENZO DA CERI</t>
  </si>
  <si>
    <t xml:space="preserve">VIA R. BALZANI, 55</t>
  </si>
  <si>
    <t xml:space="preserve">R. BALZANI</t>
  </si>
  <si>
    <t xml:space="preserve">VIA COLLATINA, 109</t>
  </si>
  <si>
    <t xml:space="preserve">DALMAZIO BIRAGO</t>
  </si>
  <si>
    <t xml:space="preserve">VIA DEI GLICINI, 60</t>
  </si>
  <si>
    <t xml:space="preserve">FAUSTO CECCONI</t>
  </si>
  <si>
    <t xml:space="preserve">VIA GADOLA, 31</t>
  </si>
  <si>
    <t xml:space="preserve">V. GADOLA</t>
  </si>
  <si>
    <t xml:space="preserve">P.ZZA DE CUPIS, 20</t>
  </si>
  <si>
    <t xml:space="preserve">GESMUNDO</t>
  </si>
  <si>
    <t xml:space="preserve">VIA M. TENORE, 15</t>
  </si>
  <si>
    <t xml:space="preserve">MARCO POLO</t>
  </si>
  <si>
    <t xml:space="preserve">L.GO COCCONI, 10</t>
  </si>
  <si>
    <t xml:space="preserve">V.LE ALESSANDRINO, 390</t>
  </si>
  <si>
    <t xml:space="preserve">G. MARCONI</t>
  </si>
  <si>
    <t xml:space="preserve">VIA P. TOGLIATTI, 983</t>
  </si>
  <si>
    <t xml:space="preserve">A. DORIA</t>
  </si>
  <si>
    <t xml:space="preserve">VIA DEGLI ORAFI</t>
  </si>
  <si>
    <t xml:space="preserve">V. DEGLI ORAFI</t>
  </si>
  <si>
    <t xml:space="preserve">P.LE DELLE PARADISEE</t>
  </si>
  <si>
    <t xml:space="preserve">LEA BIAGINI</t>
  </si>
  <si>
    <t xml:space="preserve">VIA ROCCA CENCIA, 39</t>
  </si>
  <si>
    <t xml:space="preserve">BORGATA FINOCCHIO</t>
  </si>
  <si>
    <t xml:space="preserve">VIA STAZ.NE DI COLLE MATTIA</t>
  </si>
  <si>
    <t xml:space="preserve">COLLE MATTIA</t>
  </si>
  <si>
    <t xml:space="preserve">VIA MOTTA CAMASTRA, 155</t>
  </si>
  <si>
    <t xml:space="preserve">MOTTA CAMASTRA</t>
  </si>
  <si>
    <t xml:space="preserve">VIA MITELLI</t>
  </si>
  <si>
    <t xml:space="preserve">V. MITELLI</t>
  </si>
  <si>
    <t xml:space="preserve"> VIA PANZERA - VIA ASPERTINI </t>
  </si>
  <si>
    <t xml:space="preserve">V. PANZERA</t>
  </si>
  <si>
    <t xml:space="preserve">VIA SICULIANA</t>
  </si>
  <si>
    <t xml:space="preserve">V. SICULIANA</t>
  </si>
  <si>
    <t xml:space="preserve">LARGO VOLUMNIA, 11</t>
  </si>
  <si>
    <t xml:space="preserve">CAGLIERO</t>
  </si>
  <si>
    <t xml:space="preserve">VIA NORCIA, 3</t>
  </si>
  <si>
    <t xml:space="preserve">RODARI - V. NORCIA</t>
  </si>
  <si>
    <t xml:space="preserve">VIA LA SPEZIA, 23</t>
  </si>
  <si>
    <t xml:space="preserve">G. CARDUCCI</t>
  </si>
  <si>
    <t xml:space="preserve">VIA MONDOVI', 16</t>
  </si>
  <si>
    <t xml:space="preserve">G. GARIBALDI</t>
  </si>
  <si>
    <t xml:space="preserve">VIA ACIREALE, 2</t>
  </si>
  <si>
    <t xml:space="preserve">A. DIAZ</t>
  </si>
  <si>
    <t xml:space="preserve">VIA GELA, 22</t>
  </si>
  <si>
    <t xml:space="preserve">VIA BOBBIO, 3</t>
  </si>
  <si>
    <t xml:space="preserve">V. BOBBIO</t>
  </si>
  <si>
    <t xml:space="preserve">VIA APPIA NUOVA, 522</t>
  </si>
  <si>
    <t xml:space="preserve">VILLA LAZZARONI</t>
  </si>
  <si>
    <t xml:space="preserve">VIA POPULONIA, 41</t>
  </si>
  <si>
    <t xml:space="preserve">A. MANZONI</t>
  </si>
  <si>
    <t xml:space="preserve">VIA LATINA, 303</t>
  </si>
  <si>
    <t xml:space="preserve">A. NEGRI</t>
  </si>
  <si>
    <t xml:space="preserve">VIA MOMMSEN, 20</t>
  </si>
  <si>
    <t xml:space="preserve">MOMMSEN</t>
  </si>
  <si>
    <t xml:space="preserve">VIA LATINA, 550</t>
  </si>
  <si>
    <t xml:space="preserve">S. QUASIMODO</t>
  </si>
  <si>
    <t xml:space="preserve">VIA BELLONI, 30</t>
  </si>
  <si>
    <t xml:space="preserve">DON RUA</t>
  </si>
  <si>
    <t xml:space="preserve">VIA NIOBE</t>
  </si>
  <si>
    <t xml:space="preserve">NIOBE</t>
  </si>
  <si>
    <t xml:space="preserve">VIA FOSSO DI S. ANDREA</t>
  </si>
  <si>
    <t xml:space="preserve">CENTRONI</t>
  </si>
  <si>
    <t xml:space="preserve">VIA FONTANILE ANAGNINO</t>
  </si>
  <si>
    <t xml:space="preserve">FONTANILE ANAGNINO</t>
  </si>
  <si>
    <t xml:space="preserve">VIA S. ARCISIO, 123</t>
  </si>
  <si>
    <t xml:space="preserve">APPIA PIGNATELLI</t>
  </si>
  <si>
    <t xml:space="preserve">VIA A. DELLA SETA</t>
  </si>
  <si>
    <t xml:space="preserve">GREGNA S. ANDREA</t>
  </si>
  <si>
    <t xml:space="preserve">VIA LEMONIA, 220</t>
  </si>
  <si>
    <t xml:space="preserve">DON FILIPPO RINALDI</t>
  </si>
  <si>
    <t xml:space="preserve">VIA SELINUNTE, 33</t>
  </si>
  <si>
    <t xml:space="preserve">SALVO D'ACQUISTO</t>
  </si>
  <si>
    <t xml:space="preserve">VIA MARCO DINO ROSSI, 38</t>
  </si>
  <si>
    <t xml:space="preserve">PISCINE DI TORRE SPACCATA</t>
  </si>
  <si>
    <t xml:space="preserve">VIA SERAFINI, 34</t>
  </si>
  <si>
    <t xml:space="preserve">V. SERAFINI</t>
  </si>
  <si>
    <t xml:space="preserve">VIALE DEI CONSOLI, 16</t>
  </si>
  <si>
    <t xml:space="preserve">PUCCINI</t>
  </si>
  <si>
    <t xml:space="preserve">VIA DEL MURO LINARI, 21</t>
  </si>
  <si>
    <t xml:space="preserve">PONTE LINARI</t>
  </si>
  <si>
    <t xml:space="preserve">VIA TUSCOLANA, 1111</t>
  </si>
  <si>
    <t xml:space="preserve">FAZIO</t>
  </si>
  <si>
    <t xml:space="preserve">VIA E. MARTINI, 8</t>
  </si>
  <si>
    <t xml:space="preserve">V. BACHELET</t>
  </si>
  <si>
    <t xml:space="preserve">VIA MARCHISIO</t>
  </si>
  <si>
    <t xml:space="preserve">V. MARCHISIO</t>
  </si>
  <si>
    <t xml:space="preserve">VIA C. VECCHI</t>
  </si>
  <si>
    <t xml:space="preserve">V. C. VECCHI</t>
  </si>
  <si>
    <t xml:space="preserve">P.ZZA N. LONGOBARDI, 8</t>
  </si>
  <si>
    <t xml:space="preserve">CASA DEI BIMBI</t>
  </si>
  <si>
    <t xml:space="preserve">P.ZZA DAMIANO SAULI, 1</t>
  </si>
  <si>
    <t xml:space="preserve">CESARE BATTISTI</t>
  </si>
  <si>
    <t xml:space="preserve">VIA VALIGNANO, 54</t>
  </si>
  <si>
    <t xml:space="preserve">ALONZI</t>
  </si>
  <si>
    <t xml:space="preserve">VIA G. IMPERATORE, 71</t>
  </si>
  <si>
    <t xml:space="preserve">GIUSTINIANO IMPERATORE</t>
  </si>
  <si>
    <t xml:space="preserve">VIA OSTIENSE, 263</t>
  </si>
  <si>
    <t xml:space="preserve">PRINCIPE DI PIEMONTE</t>
  </si>
  <si>
    <t xml:space="preserve">VIALE L. DA VINCI,96</t>
  </si>
  <si>
    <t xml:space="preserve">L. DA VINCI</t>
  </si>
  <si>
    <t xml:space="preserve">VIA S. PINCHERLE, 140</t>
  </si>
  <si>
    <t xml:space="preserve">LIVIO TEMPESTA</t>
  </si>
  <si>
    <t xml:space="preserve">VIA ANTONINO PIO, 84</t>
  </si>
  <si>
    <t xml:space="preserve">A. MALASPINA</t>
  </si>
  <si>
    <t xml:space="preserve">VIA A. LEONORI, 74</t>
  </si>
  <si>
    <t xml:space="preserve">POGGIO AMENO I</t>
  </si>
  <si>
    <t xml:space="preserve">VIA CASALINUOVO, 32</t>
  </si>
  <si>
    <t xml:space="preserve">POGGIO AMENO II</t>
  </si>
  <si>
    <t xml:space="preserve">VIA PADRE LAIS, 9</t>
  </si>
  <si>
    <t xml:space="preserve">PADRE LAIS</t>
  </si>
  <si>
    <t xml:space="preserve">VIA A. DEL CASTAGNO, 175</t>
  </si>
  <si>
    <t xml:space="preserve">TINTORETTO</t>
  </si>
  <si>
    <t xml:space="preserve">VIA DI GROTTAPERFETTA, 524</t>
  </si>
  <si>
    <t xml:space="preserve">EUROPA</t>
  </si>
  <si>
    <t xml:space="preserve">VIA DEL TINTORETTO, 371</t>
  </si>
  <si>
    <t xml:space="preserve">TRE FONTANE</t>
  </si>
  <si>
    <t xml:space="preserve">VIA DI TOR CARBONE, 118</t>
  </si>
  <si>
    <t xml:space="preserve">TOR CARBONE</t>
  </si>
  <si>
    <t xml:space="preserve">VIA E. SPALLA, 36</t>
  </si>
  <si>
    <t xml:space="preserve">E. FERRARI</t>
  </si>
  <si>
    <t xml:space="preserve">VIA GRANAI DI NERVA</t>
  </si>
  <si>
    <t xml:space="preserve">GRANAI DI NERVA</t>
  </si>
  <si>
    <t xml:space="preserve">VIA ODESCALCHI, 84</t>
  </si>
  <si>
    <t xml:space="preserve">RAIMONDI</t>
  </si>
  <si>
    <t xml:space="preserve">VIA GIANGIACOMO, 21</t>
  </si>
  <si>
    <t xml:space="preserve">VIALE DELL'ELETTRONICA, 3</t>
  </si>
  <si>
    <t xml:space="preserve">EUR</t>
  </si>
  <si>
    <t xml:space="preserve">VIA MATTEO BARTOLI</t>
  </si>
  <si>
    <t xml:space="preserve">BOLTAR</t>
  </si>
  <si>
    <t xml:space="preserve">VIA CASTEL DI LEVA</t>
  </si>
  <si>
    <t xml:space="preserve">ARDEATINA</t>
  </si>
  <si>
    <t xml:space="preserve">VIA DI TRIGORIA, 280</t>
  </si>
  <si>
    <t xml:space="preserve">TRIGORIA</t>
  </si>
  <si>
    <t xml:space="preserve">VIA MARZABOTTO, 12</t>
  </si>
  <si>
    <t xml:space="preserve">VITINIA</t>
  </si>
  <si>
    <t xml:space="preserve">VIA ORAZIO CONSOLE, 35</t>
  </si>
  <si>
    <t xml:space="preserve">TOR DEI CENCI</t>
  </si>
  <si>
    <t xml:space="preserve">VIA DE GRENET</t>
  </si>
  <si>
    <t xml:space="preserve">DE GRENET</t>
  </si>
  <si>
    <t xml:space="preserve">VIA G. FRIGNANI, 95</t>
  </si>
  <si>
    <t xml:space="preserve">SPINACETO - LOTTO III</t>
  </si>
  <si>
    <t xml:space="preserve">VIA E. ARENA, 206</t>
  </si>
  <si>
    <t xml:space="preserve">SPINACETO - LOTTO IV</t>
  </si>
  <si>
    <t xml:space="preserve">VIA R. AVERSA, 165</t>
  </si>
  <si>
    <t xml:space="preserve">SPINACETO - LOTTO VI</t>
  </si>
  <si>
    <t xml:space="preserve">VIA M. STAME, 162</t>
  </si>
  <si>
    <t xml:space="preserve">SPINACETO - LOTTO VII</t>
  </si>
  <si>
    <t xml:space="preserve">VIA A. RENZINI, 22</t>
  </si>
  <si>
    <t xml:space="preserve">SPINACETO - LOTTO VIII</t>
  </si>
  <si>
    <t xml:space="preserve">VIA ARCIDIACONO</t>
  </si>
  <si>
    <t xml:space="preserve">VIGNA MURATA</t>
  </si>
  <si>
    <t xml:space="preserve">VIA E. LAMPRIDIO CERVA</t>
  </si>
  <si>
    <t xml:space="preserve">PRATO SMERALDO</t>
  </si>
  <si>
    <t xml:space="preserve">VIA CERULLI, 39</t>
  </si>
  <si>
    <t xml:space="preserve">COLLE DI MEZZO</t>
  </si>
  <si>
    <t xml:space="preserve">VIA LUCA GAURICO, 231</t>
  </si>
  <si>
    <t xml:space="preserve">G. TOSI</t>
  </si>
  <si>
    <t xml:space="preserve">V. C. E. GADDA, 156</t>
  </si>
  <si>
    <t xml:space="preserve">GUIDO DA VERONA</t>
  </si>
  <si>
    <t xml:space="preserve">VIA SILLANI</t>
  </si>
  <si>
    <t xml:space="preserve">SILLANI</t>
  </si>
  <si>
    <t xml:space="preserve">VIA MAROTTA, 30</t>
  </si>
  <si>
    <t xml:space="preserve">MAROTTA</t>
  </si>
  <si>
    <t xml:space="preserve">VIA FENOGLIO</t>
  </si>
  <si>
    <t xml:space="preserve">FENOGLIO</t>
  </si>
  <si>
    <t xml:space="preserve">VIA DEL PIANETA VENERE, 110</t>
  </si>
  <si>
    <t xml:space="preserve">PIANETA VENERE</t>
  </si>
  <si>
    <t xml:space="preserve">VIA TABY</t>
  </si>
  <si>
    <t xml:space="preserve">TABY</t>
  </si>
  <si>
    <t xml:space="preserve">VIA E. VISCONTI, 14</t>
  </si>
  <si>
    <t xml:space="preserve">E. GARRONE</t>
  </si>
  <si>
    <t xml:space="preserve">VIA A. COZZA, 5</t>
  </si>
  <si>
    <t xml:space="preserve">VIA SANGALLO, 15</t>
  </si>
  <si>
    <t xml:space="preserve">VIA COZZA, 5</t>
  </si>
  <si>
    <t xml:space="preserve">EX G. I. L.</t>
  </si>
  <si>
    <t xml:space="preserve">VIA C. BESCHI, 12</t>
  </si>
  <si>
    <t xml:space="preserve">M. CALDERINI</t>
  </si>
  <si>
    <t xml:space="preserve">VIA C. BESCHI, 45</t>
  </si>
  <si>
    <t xml:space="preserve">R. LA CROCIERA</t>
  </si>
  <si>
    <t xml:space="preserve">VIA C. CASINI, 276</t>
  </si>
  <si>
    <t xml:space="preserve">DRAGONA</t>
  </si>
  <si>
    <t xml:space="preserve">VIA DI DRAGONE, 451</t>
  </si>
  <si>
    <t xml:space="preserve">DRAGONA NUOVA</t>
  </si>
  <si>
    <t xml:space="preserve">VIA POGGIO DI ACILIA</t>
  </si>
  <si>
    <t xml:space="preserve">POGGIO DI ACILIA</t>
  </si>
  <si>
    <t xml:space="preserve">VIA MAR DEI CARAIBI, 30</t>
  </si>
  <si>
    <t xml:space="preserve">MAR DEI CARAIBI</t>
  </si>
  <si>
    <t xml:space="preserve">ROMA OSTIA</t>
  </si>
  <si>
    <t xml:space="preserve">VIA MAR DEI CORALLI, 28</t>
  </si>
  <si>
    <t xml:space="preserve">MAR DEI CORALLI</t>
  </si>
  <si>
    <t xml:space="preserve">VIA C. SEGURANA</t>
  </si>
  <si>
    <t xml:space="preserve">C. SEGURANA</t>
  </si>
  <si>
    <t xml:space="preserve">VIA DELLE QUINQUEREMI, 5</t>
  </si>
  <si>
    <t xml:space="preserve">QUINQUEREMI</t>
  </si>
  <si>
    <t xml:space="preserve">VIA MARINO FASAM</t>
  </si>
  <si>
    <t xml:space="preserve">MARINO FASAM</t>
  </si>
  <si>
    <t xml:space="preserve">VIA DELL'IDROSCALO</t>
  </si>
  <si>
    <t xml:space="preserve">IDROSCALO</t>
  </si>
  <si>
    <t xml:space="preserve">VIA CAPO DELLE ARMI, 80</t>
  </si>
  <si>
    <t xml:space="preserve">CAPO DELLE ARMI</t>
  </si>
  <si>
    <t xml:space="preserve">VIA DELLE AZZORRE</t>
  </si>
  <si>
    <t xml:space="preserve">AZZORRE</t>
  </si>
  <si>
    <t xml:space="preserve">VIA DELLE SALINE, 4</t>
  </si>
  <si>
    <t xml:space="preserve">V. DELLE SALINE</t>
  </si>
  <si>
    <t xml:space="preserve">L.GO DELLE MARIANNE, 59</t>
  </si>
  <si>
    <t xml:space="preserve">ACQUA ROSSA</t>
  </si>
  <si>
    <t xml:space="preserve">VIA EURIPIDE, 15</t>
  </si>
  <si>
    <t xml:space="preserve">A.X.A.</t>
  </si>
  <si>
    <t xml:space="preserve">VIA S. PANTALEO CAMPANO, 41</t>
  </si>
  <si>
    <t xml:space="preserve">CAPPONI</t>
  </si>
  <si>
    <t xml:space="preserve">VIA CASETTA MATTEI, 269</t>
  </si>
  <si>
    <t xml:space="preserve">PLACIDO MARTINI</t>
  </si>
  <si>
    <t xml:space="preserve">VIA MAZZACURATI</t>
  </si>
  <si>
    <t xml:space="preserve">MAZZACURATI</t>
  </si>
  <si>
    <t xml:space="preserve">VIA PIAN DUE TORRI, 110</t>
  </si>
  <si>
    <t xml:space="preserve">PIAN DUE TORRI</t>
  </si>
  <si>
    <t xml:space="preserve">VIA PESCAGLIA, 75</t>
  </si>
  <si>
    <t xml:space="preserve">PESCAGLIA</t>
  </si>
  <si>
    <t xml:space="preserve">VIA GREVE, 41</t>
  </si>
  <si>
    <t xml:space="preserve">VIA GREVE</t>
  </si>
  <si>
    <t xml:space="preserve">VIA DI VIGNA PIA, 120</t>
  </si>
  <si>
    <t xml:space="preserve">VACCARI</t>
  </si>
  <si>
    <t xml:space="preserve">VIA LUPATELLI, 7</t>
  </si>
  <si>
    <t xml:space="preserve">VIA BAFFI</t>
  </si>
  <si>
    <t xml:space="preserve">VIA D'ARONCO</t>
  </si>
  <si>
    <t xml:space="preserve">D'ARONCO</t>
  </si>
  <si>
    <t xml:space="preserve">VIA A. G. BARRILI, 13</t>
  </si>
  <si>
    <t xml:space="preserve">F. CRISPI</t>
  </si>
  <si>
    <t xml:space="preserve">L.GO RAVIZZA, 2</t>
  </si>
  <si>
    <t xml:space="preserve">G. OBERDAN</t>
  </si>
  <si>
    <t xml:space="preserve">VIA DONNA OLIMPIA, 45</t>
  </si>
  <si>
    <t xml:space="preserve">G. FRANCESCHI</t>
  </si>
  <si>
    <t xml:space="preserve">VIA G. MANASSEI, 60</t>
  </si>
  <si>
    <t xml:space="preserve">UGO GIROLAMI</t>
  </si>
  <si>
    <t xml:space="preserve">VIA DEI TORRIANI, 14</t>
  </si>
  <si>
    <t xml:space="preserve">A. CELLI</t>
  </si>
  <si>
    <t xml:space="preserve">VIA DI BRAVETTA, 336</t>
  </si>
  <si>
    <t xml:space="preserve">BUON PASTORE</t>
  </si>
  <si>
    <t xml:space="preserve">VIA I. ARTOM, 41</t>
  </si>
  <si>
    <t xml:space="preserve">ISACCO ARTOM</t>
  </si>
  <si>
    <t xml:space="preserve">VIA A. CRIVELLI, 24</t>
  </si>
  <si>
    <t xml:space="preserve">LOLA DI STEFANO</t>
  </si>
  <si>
    <t xml:space="preserve">P.ZZA FORLANINI, 5</t>
  </si>
  <si>
    <t xml:space="preserve">FORLANINI</t>
  </si>
  <si>
    <t xml:space="preserve">VIA MONTEZEBIO, 33</t>
  </si>
  <si>
    <t xml:space="preserve">E.PISTELLI</t>
  </si>
  <si>
    <t xml:space="preserve">VIA SILVIO PELLICO</t>
  </si>
  <si>
    <t xml:space="preserve">C. COLOMBO</t>
  </si>
  <si>
    <t xml:space="preserve">VIA CASSIODORO,2/A</t>
  </si>
  <si>
    <t xml:space="preserve">UMBERTO I</t>
  </si>
  <si>
    <t xml:space="preserve">P.LE DEGLI EROI, 14</t>
  </si>
  <si>
    <t xml:space="preserve">G.B. VICO</t>
  </si>
  <si>
    <t xml:space="preserve">VIA GIORDANO BRUNO, 2</t>
  </si>
  <si>
    <t xml:space="preserve">A. CAIROLI</t>
  </si>
  <si>
    <t xml:space="preserve">P.ZZA RISORGIMENTO, 46</t>
  </si>
  <si>
    <t xml:space="preserve">PIANCIANI</t>
  </si>
  <si>
    <t xml:space="preserve">PARCO DELLA VITTORIA, 30</t>
  </si>
  <si>
    <t xml:space="preserve">G. LEOPARDI</t>
  </si>
  <si>
    <t xml:space="preserve">VIA MANETTI, 6</t>
  </si>
  <si>
    <t xml:space="preserve">MANETTI</t>
  </si>
  <si>
    <t xml:space="preserve">L.GO S. PIO V, 21</t>
  </si>
  <si>
    <t xml:space="preserve">V. ALFIERI</t>
  </si>
  <si>
    <t xml:space="preserve">VIA SISTO IV, 176</t>
  </si>
  <si>
    <t xml:space="preserve">A. BALDI</t>
  </si>
  <si>
    <t xml:space="preserve">P.ZZA BORGONCINI DUCA, 5</t>
  </si>
  <si>
    <t xml:space="preserve">S. FRANCESCO D'ASSISI</t>
  </si>
  <si>
    <t xml:space="preserve">VIA S. MARIA ALLE FORNACI, 3</t>
  </si>
  <si>
    <t xml:space="preserve">2 OTTOBRE 1870</t>
  </si>
  <si>
    <t xml:space="preserve">VIA LUCA PASSI, 57</t>
  </si>
  <si>
    <t xml:space="preserve">G. SCALIA</t>
  </si>
  <si>
    <t xml:space="preserve">VIA CORNELIA, 43</t>
  </si>
  <si>
    <t xml:space="preserve">C. EVANGELISTI</t>
  </si>
  <si>
    <t xml:space="preserve">VIA CASALOTTI, 85</t>
  </si>
  <si>
    <t xml:space="preserve">BAIOCCO</t>
  </si>
  <si>
    <t xml:space="preserve">VIA CASALOTTI, 259</t>
  </si>
  <si>
    <t xml:space="preserve">VIA BOCCEA, 590</t>
  </si>
  <si>
    <t xml:space="preserve">BOCCEA 590</t>
  </si>
  <si>
    <t xml:space="preserve">VIA SCHUPFER, 64</t>
  </si>
  <si>
    <t xml:space="preserve">CLEMENTINA PERONI</t>
  </si>
  <si>
    <t xml:space="preserve">VIA ALBERGOTTI, 29</t>
  </si>
  <si>
    <t xml:space="preserve">ALBERGOTTI</t>
  </si>
  <si>
    <t xml:space="preserve">VIA DI VILLADOSSOLA</t>
  </si>
  <si>
    <t xml:space="preserve">VILLADOSSOLA</t>
  </si>
  <si>
    <t xml:space="preserve">VIA BOCCEA, 901</t>
  </si>
  <si>
    <t xml:space="preserve">CASAL SELCE</t>
  </si>
  <si>
    <t xml:space="preserve">VIA G. SODINO, 24</t>
  </si>
  <si>
    <t xml:space="preserve">CASTEL DI GUIDO</t>
  </si>
  <si>
    <t xml:space="preserve">VIA GRAGORIO XI, 260</t>
  </si>
  <si>
    <t xml:space="preserve">MARVASI</t>
  </si>
  <si>
    <t xml:space="preserve">VIA P. MAFFI, 45</t>
  </si>
  <si>
    <t xml:space="preserve">P. MAFFI</t>
  </si>
  <si>
    <t xml:space="preserve">VIA DEL PODERE TRIESTE, 20</t>
  </si>
  <si>
    <t xml:space="preserve">VIA POLLETRARA, 20</t>
  </si>
  <si>
    <t xml:space="preserve"> BOCCEA 590 EX POLLETRARA</t>
  </si>
  <si>
    <t xml:space="preserve">VIA TRIONFALE, 7333</t>
  </si>
  <si>
    <t xml:space="preserve">NAZZARIO SAURO</t>
  </si>
  <si>
    <t xml:space="preserve">VIA TAVERNA, 95</t>
  </si>
  <si>
    <t xml:space="preserve">VIA TAVERNA</t>
  </si>
  <si>
    <t xml:space="preserve">VIA BITOSSI</t>
  </si>
  <si>
    <t xml:space="preserve">C. NOBILI</t>
  </si>
  <si>
    <t xml:space="preserve">VIA LATTANZIO, 10</t>
  </si>
  <si>
    <t xml:space="preserve">VIA ASSAROTTI, 11</t>
  </si>
  <si>
    <t xml:space="preserve">CALASANZIO</t>
  </si>
  <si>
    <t xml:space="preserve">VIA LEONARDO BIANCHI, 40</t>
  </si>
  <si>
    <t xml:space="preserve"> LEONARDO BIANCHI</t>
  </si>
  <si>
    <t xml:space="preserve">VIA D. CIAMPOLI, 15</t>
  </si>
  <si>
    <t xml:space="preserve">OTTAVIA MONTARSICCIO</t>
  </si>
  <si>
    <t xml:space="preserve">VIA TAGGIA, 70</t>
  </si>
  <si>
    <t xml:space="preserve">TORREVECCHIA</t>
  </si>
  <si>
    <t xml:space="preserve">VIA SUOR C. DONATI, 110</t>
  </si>
  <si>
    <t xml:space="preserve">LAMBRUSCHINI</t>
  </si>
  <si>
    <t xml:space="preserve">VIA F. BORROMEO, 69</t>
  </si>
  <si>
    <t xml:space="preserve">U. CERBONI</t>
  </si>
  <si>
    <t xml:space="preserve">VIA G. B. SORIA, 73</t>
  </si>
  <si>
    <t xml:space="preserve">BATTISTINI</t>
  </si>
  <si>
    <t xml:space="preserve">VIA A. SERRA, 91</t>
  </si>
  <si>
    <t xml:space="preserve">F. APORTI</t>
  </si>
  <si>
    <t xml:space="preserve">VIA  MALVANO, 20</t>
  </si>
  <si>
    <t xml:space="preserve">MERELLI</t>
  </si>
  <si>
    <t xml:space="preserve">VIA MENGOTTI, 24</t>
  </si>
  <si>
    <t xml:space="preserve">MENGOTTI</t>
  </si>
  <si>
    <t xml:space="preserve">VIA ZANDONAI, 118</t>
  </si>
  <si>
    <t xml:space="preserve">ZANDONAI</t>
  </si>
  <si>
    <t xml:space="preserve">VIA BACCANO, 10</t>
  </si>
  <si>
    <t xml:space="preserve">VIA BACCANO</t>
  </si>
  <si>
    <t xml:space="preserve">VIA CONCESIO, 13</t>
  </si>
  <si>
    <t xml:space="preserve">MIMOSA</t>
  </si>
  <si>
    <t xml:space="preserve">VIA CLAUZETTO</t>
  </si>
  <si>
    <t xml:space="preserve">VIA G. SILLA, 3</t>
  </si>
  <si>
    <t xml:space="preserve">TOMASSETTI</t>
  </si>
  <si>
    <t xml:space="preserve">VIA PRIMO DORELLO, 8</t>
  </si>
  <si>
    <t xml:space="preserve">PRIMO DORELLO</t>
  </si>
  <si>
    <t xml:space="preserve">VIA DI TRAGLIATELLA, 86</t>
  </si>
  <si>
    <t xml:space="preserve">CORNAZZANO</t>
  </si>
  <si>
    <t xml:space="preserve">VIA DI SAN GODENZO, 200</t>
  </si>
  <si>
    <t xml:space="preserve">SAN GODENZO</t>
  </si>
  <si>
    <t xml:space="preserve">VIA V. MARIANO, 105</t>
  </si>
  <si>
    <t xml:space="preserve">VIBIO MARIANO</t>
  </si>
  <si>
    <t xml:space="preserve">VIA FOSSO FONTANILETTO, 29</t>
  </si>
  <si>
    <t xml:space="preserve">PARCO DI VEIO</t>
  </si>
  <si>
    <t xml:space="preserve">VIA FLAMINIA KM. 19.500</t>
  </si>
  <si>
    <t xml:space="preserve">MALBORGHETTO</t>
  </si>
  <si>
    <t xml:space="preserve">L.GO FOPPOLO, 11</t>
  </si>
  <si>
    <t xml:space="preserve">COLLI D'ORO</t>
  </si>
  <si>
    <t xml:space="preserve">VIA CASSIA KM. 18.700</t>
  </si>
  <si>
    <t xml:space="preserve">SOGLIAN - OLGIATA</t>
  </si>
  <si>
    <t xml:space="preserve">VIA SFORZINI</t>
  </si>
  <si>
    <t xml:space="preserve">CESANO SCALO</t>
  </si>
  <si>
    <t xml:space="preserve">ZAGAROLO</t>
  </si>
  <si>
    <t xml:space="preserve">B.GO S.MARTINO</t>
  </si>
  <si>
    <t xml:space="preserve">TATA GIOVANNI</t>
  </si>
  <si>
    <t xml:space="preserve">V.L.ALBERTONI 41</t>
  </si>
  <si>
    <t xml:space="preserve">A MICHELI</t>
  </si>
  <si>
    <t xml:space="preserve">V.AFFOGALASINO 75</t>
  </si>
  <si>
    <t xml:space="preserve">A.M.MARTORANO</t>
  </si>
  <si>
    <t xml:space="preserve">V.MIRANDOLA15</t>
  </si>
  <si>
    <t xml:space="preserve">A.M.GIANELLI</t>
  </si>
  <si>
    <t xml:space="preserve">V.AURELIA 773</t>
  </si>
  <si>
    <t xml:space="preserve">A.ROSMINI</t>
  </si>
  <si>
    <t xml:space="preserve">V.PASSO DEL FURLO</t>
  </si>
  <si>
    <t xml:space="preserve">ADA E SILVIO</t>
  </si>
  <si>
    <t xml:space="preserve">V.CASILINA 323</t>
  </si>
  <si>
    <t xml:space="preserve">AMORE MISERICORDIOSO</t>
  </si>
  <si>
    <t xml:space="preserve">V.ODERISI DA GUBBIO 16</t>
  </si>
  <si>
    <t xml:space="preserve">ANGIOLA M.MIGLIAVACCA</t>
  </si>
  <si>
    <t xml:space="preserve">CIR.NE APPIA 146</t>
  </si>
  <si>
    <t xml:space="preserve">ANNIBALE MARIA DI FRANCIA</t>
  </si>
  <si>
    <t xml:space="preserve">V.DI GROTTAROSSA 301</t>
  </si>
  <si>
    <t xml:space="preserve">ASISIUM</t>
  </si>
  <si>
    <t xml:space="preserve">V.CASILINA 631</t>
  </si>
  <si>
    <t xml:space="preserve">BEATA CERIOLI</t>
  </si>
  <si>
    <t xml:space="preserve">V.LATTANZIO 25</t>
  </si>
  <si>
    <t xml:space="preserve">V.CAVOUR 83A</t>
  </si>
  <si>
    <t xml:space="preserve">V.DELLA MOLETTA 10</t>
  </si>
  <si>
    <t xml:space="preserve">BENEDETTA CAMBIAGIO</t>
  </si>
  <si>
    <t xml:space="preserve">VIA TREVIGNANO ROMANO, 12</t>
  </si>
  <si>
    <t xml:space="preserve">Card.MARC. BARBANIGO</t>
  </si>
  <si>
    <t xml:space="preserve">V.SQUILLACE 11</t>
  </si>
  <si>
    <t xml:space="preserve">V. TROFARELLO 64</t>
  </si>
  <si>
    <t xml:space="preserve">CASA S.S. TRINITA'</t>
  </si>
  <si>
    <t xml:space="preserve">V.G.SOMMEILLER 38</t>
  </si>
  <si>
    <t xml:space="preserve">COR JESU</t>
  </si>
  <si>
    <t xml:space="preserve">V.COSTANTINIANA 23</t>
  </si>
  <si>
    <t xml:space="preserve">V. G. MONTANELLI</t>
  </si>
  <si>
    <t xml:space="preserve">DE VEDRUNA</t>
  </si>
  <si>
    <t xml:space="preserve">V. F. ERMINI 10</t>
  </si>
  <si>
    <t xml:space="preserve">DON BALDO</t>
  </si>
  <si>
    <t xml:space="preserve">V.ROCCA CENCIA 2</t>
  </si>
  <si>
    <t xml:space="preserve">DON UMBERTO TERENZI</t>
  </si>
  <si>
    <t xml:space="preserve">V.SILVESTRO II°,24</t>
  </si>
  <si>
    <t xml:space="preserve">ELENA GUERRA</t>
  </si>
  <si>
    <t xml:space="preserve">VIA I. PERSICO 11</t>
  </si>
  <si>
    <t xml:space="preserve">FIGLIE DELLA CARITA'</t>
  </si>
  <si>
    <t xml:space="preserve">V.ADAMANTEA 48</t>
  </si>
  <si>
    <t xml:space="preserve">V. DEGLI ESTENSI, 133</t>
  </si>
  <si>
    <t xml:space="preserve">FIGLIE SAN GIUSEPPE</t>
  </si>
  <si>
    <t xml:space="preserve">ROMA OSTIA A.</t>
  </si>
  <si>
    <t xml:space="preserve">V. DEL CASTELLO, 14</t>
  </si>
  <si>
    <t xml:space="preserve">G.ALDOBRANDINI</t>
  </si>
  <si>
    <t xml:space="preserve">V.VITTORIO MONTIGLIO 18</t>
  </si>
  <si>
    <t xml:space="preserve">GESU' DIVIN MAESTRO</t>
  </si>
  <si>
    <t xml:space="preserve">V.DEL SERAFICO 3</t>
  </si>
  <si>
    <t xml:space="preserve">IL SERAFINO</t>
  </si>
  <si>
    <t xml:space="preserve">V.V.CORONELLA 43</t>
  </si>
  <si>
    <t xml:space="preserve">LUCIA NOIRET</t>
  </si>
  <si>
    <t xml:space="preserve">V.FLAMINIA 353</t>
  </si>
  <si>
    <t xml:space="preserve">M.G.ROSSELLO</t>
  </si>
  <si>
    <t xml:space="preserve">C.DUCA DI GENOVA 155</t>
  </si>
  <si>
    <t xml:space="preserve">V. DEI BAGLIONI, 10/12</t>
  </si>
  <si>
    <t xml:space="preserve">M. T. SCRILLI</t>
  </si>
  <si>
    <t xml:space="preserve">VIA CASAL DEL MARMO 229</t>
  </si>
  <si>
    <t xml:space="preserve">MADRE TERESA QUARANTA</t>
  </si>
  <si>
    <t xml:space="preserve">V.TOR DE SCHIAVI 150</t>
  </si>
  <si>
    <t xml:space="preserve">C.NE CLODIA 159</t>
  </si>
  <si>
    <t xml:space="preserve">V.G.RIZZI 15</t>
  </si>
  <si>
    <t xml:space="preserve">VLE ALESSANDRINO 695</t>
  </si>
  <si>
    <t xml:space="preserve">MARIA S.S. INCORONATA</t>
  </si>
  <si>
    <t xml:space="preserve">V. M. MASSIMO</t>
  </si>
  <si>
    <t xml:space="preserve">MASSIMO</t>
  </si>
  <si>
    <t xml:space="preserve">V.A.BENNICELLI</t>
  </si>
  <si>
    <t xml:space="preserve">MATER CARMELI</t>
  </si>
  <si>
    <t xml:space="preserve">V. DELLE FORNACI 161</t>
  </si>
  <si>
    <t xml:space="preserve">NOSTRA SIGNORA DI LOURDES</t>
  </si>
  <si>
    <t xml:space="preserve">V.D.TARDINI 26</t>
  </si>
  <si>
    <t xml:space="preserve">V.FELICE BISLEVI 51</t>
  </si>
  <si>
    <t xml:space="preserve">PIO XII°</t>
  </si>
  <si>
    <t xml:space="preserve">V. LUDOVICO CARDI 9</t>
  </si>
  <si>
    <t xml:space="preserve">PROFUGHI D'AFRICA</t>
  </si>
  <si>
    <t xml:space="preserve">V. DEI GEORGOFILI 39</t>
  </si>
  <si>
    <t xml:space="preserve">REGINA ANGELORUM</t>
  </si>
  <si>
    <t xml:space="preserve">V.DI BRAVETTA,267</t>
  </si>
  <si>
    <t xml:space="preserve">V.ARDEA 16</t>
  </si>
  <si>
    <t xml:space="preserve">S. TERESA DI GESU'</t>
  </si>
  <si>
    <t xml:space="preserve">V.G.MARCONI 700</t>
  </si>
  <si>
    <t xml:space="preserve">S.ANNA </t>
  </si>
  <si>
    <t xml:space="preserve">V.DELLA PINETA DI OSTIA</t>
  </si>
  <si>
    <t xml:space="preserve">S.CHIARA</t>
  </si>
  <si>
    <t xml:space="preserve">V. PANTAN MONASTERO,35</t>
  </si>
  <si>
    <t xml:space="preserve">S.CHIARA D'ASSISI</t>
  </si>
  <si>
    <t xml:space="preserve">V.PORTUENSE 520</t>
  </si>
  <si>
    <t xml:space="preserve">S.FANCESCO DI SALES</t>
  </si>
  <si>
    <t xml:space="preserve">V.CASILINA 1602</t>
  </si>
  <si>
    <t xml:space="preserve">S.FRANCESCO</t>
  </si>
  <si>
    <t xml:space="preserve">V.POGGIO MOGLIANO 8</t>
  </si>
  <si>
    <t xml:space="preserve">VLE SS PIETRO E PAOLO 8</t>
  </si>
  <si>
    <t xml:space="preserve">S.FRANCESCO D'ASSISI</t>
  </si>
  <si>
    <t xml:space="preserve">VLE GIULIO CESARE 108</t>
  </si>
  <si>
    <t xml:space="preserve">S.G.BATTISTA</t>
  </si>
  <si>
    <t xml:space="preserve">V.CASALE PIO V° 11/13</t>
  </si>
  <si>
    <t xml:space="preserve">V.APPIA NUOVA 171</t>
  </si>
  <si>
    <t xml:space="preserve">V.FLAMINIA VECCHIA 990</t>
  </si>
  <si>
    <t xml:space="preserve">V.RABBELLO 15</t>
  </si>
  <si>
    <t xml:space="preserve">VLE SAN PAOLO 16</t>
  </si>
  <si>
    <t xml:space="preserve">S.PAOLO</t>
  </si>
  <si>
    <t xml:space="preserve">V.G.FRASCHERI 22</t>
  </si>
  <si>
    <t xml:space="preserve">S.S. REDENTORE</t>
  </si>
  <si>
    <t xml:space="preserve">V.MATERA 18</t>
  </si>
  <si>
    <t xml:space="preserve">S.T DOROTEA</t>
  </si>
  <si>
    <t xml:space="preserve">V.TERME DI TRAIANO 7</t>
  </si>
  <si>
    <t xml:space="preserve">S.TA CHIARA</t>
  </si>
  <si>
    <t xml:space="preserve">V.G. DEL MONTE 17</t>
  </si>
  <si>
    <t xml:space="preserve">S.ta G.FALCONIERI</t>
  </si>
  <si>
    <t xml:space="preserve">V.S.ta G.ELISABETTA 69</t>
  </si>
  <si>
    <t xml:space="preserve">S.TA GIOVANNA ELISABETTA</t>
  </si>
  <si>
    <t xml:space="preserve">LUNGOMARE PAOLO TOSCANELLI 140</t>
  </si>
  <si>
    <t xml:space="preserve">S.VINCENZO PALLOTTI</t>
  </si>
  <si>
    <t xml:space="preserve">V. DEL CALICE</t>
  </si>
  <si>
    <t xml:space="preserve">V.VALTELLINA 97</t>
  </si>
  <si>
    <t xml:space="preserve">SACRO CUORE </t>
  </si>
  <si>
    <t xml:space="preserve">P.ZA SANTA MARIA AUSILIATRICE, 60</t>
  </si>
  <si>
    <t xml:space="preserve">SANTA MARIA MAZZARELLO</t>
  </si>
  <si>
    <t xml:space="preserve">V.MONTE SENARIO 83</t>
  </si>
  <si>
    <t xml:space="preserve">SANT'ORSOLA </t>
  </si>
  <si>
    <t xml:space="preserve">V. DEI CARRARESI, 3</t>
  </si>
  <si>
    <t xml:space="preserve">SUORE OBLATE SACRA FAMIGLIA</t>
  </si>
  <si>
    <t xml:space="preserve">V.CAPO DELLE ARMI 7</t>
  </si>
  <si>
    <t xml:space="preserve">SUORE DELLA PRESENT.NE </t>
  </si>
  <si>
    <t xml:space="preserve">VIA DEI PROMONTORI, 53</t>
  </si>
  <si>
    <t xml:space="preserve">S. ELISABETTA</t>
  </si>
  <si>
    <t xml:space="preserve">VIA CORRIDONIA 40</t>
  </si>
  <si>
    <t xml:space="preserve">ZAVERIA CASSIA</t>
  </si>
  <si>
    <t xml:space="preserve">V.LAURENTINA 1800</t>
  </si>
  <si>
    <t xml:space="preserve">VERITAS</t>
  </si>
  <si>
    <t xml:space="preserve">V.MATTIA BATTISTINI 256</t>
  </si>
  <si>
    <t xml:space="preserve">VIRGINIA CENTURIONE BRACELLI</t>
  </si>
  <si>
    <t xml:space="preserve">V.S.BIAGIO PLATANI 80</t>
  </si>
  <si>
    <t xml:space="preserve">V. CASALE DI S.NICOLA, 150</t>
  </si>
  <si>
    <t xml:space="preserve">ISTITUTO SOCRATE</t>
  </si>
  <si>
    <t xml:space="preserve">P.ZZA TRINITA' DEI MONTI 3</t>
  </si>
  <si>
    <t xml:space="preserve">VIA CAIO CANOLEIO, 150</t>
  </si>
  <si>
    <t xml:space="preserve">MATER DIVINI AMORIS</t>
  </si>
  <si>
    <t xml:space="preserve">TRIGORIA VIA M.VINCIGUERRA, 85</t>
  </si>
  <si>
    <t xml:space="preserve">SCUOLA 2000</t>
  </si>
  <si>
    <t xml:space="preserve">VIA DELLA MAGLIANELLA, 261</t>
  </si>
  <si>
    <t xml:space="preserve">OASI FRANCESCO M.PALLOTTA</t>
  </si>
  <si>
    <t xml:space="preserve">VIA DELLA BUFALOTTA, 1052</t>
  </si>
  <si>
    <t xml:space="preserve">PARCO DEI BAMBINI</t>
  </si>
  <si>
    <t xml:space="preserve">VIA NOMENTANA, 514</t>
  </si>
  <si>
    <t xml:space="preserve">CASA DEL SORRISO</t>
  </si>
  <si>
    <t xml:space="preserve">VIA S. QUINTINO, 4</t>
  </si>
  <si>
    <t xml:space="preserve">FIGLIE DI N.S. AL MONTE CALVARIO</t>
  </si>
  <si>
    <t xml:space="preserve">VIALE BRUNO RIZZIERI, 199</t>
  </si>
  <si>
    <t xml:space="preserve">BABY CLUB CINECITTA'</t>
  </si>
  <si>
    <t xml:space="preserve">VIA G. STEFANO BONACASSA, 16</t>
  </si>
  <si>
    <t xml:space="preserve">MAESTRE PIE DELL'ADDOLORATA</t>
  </si>
  <si>
    <t xml:space="preserve">PONTE GALERIA</t>
  </si>
  <si>
    <t xml:space="preserve">MADRE DELLA DIVINA GRAZIA</t>
  </si>
  <si>
    <t xml:space="preserve">VIA NOMENTANA, 355</t>
  </si>
  <si>
    <t xml:space="preserve">MARY MOUNT</t>
  </si>
  <si>
    <t xml:space="preserve">VIA SETTE CHIESE, 243</t>
  </si>
  <si>
    <t xml:space="preserve">CATERINA DI SANTA ROSA</t>
  </si>
  <si>
    <t xml:space="preserve">VIALE PAMPHILI, 3</t>
  </si>
  <si>
    <t xml:space="preserve">VIA D. CARLO GNOCCHI, 3</t>
  </si>
  <si>
    <t xml:space="preserve">DON AGOSTINO ROSCELLI</t>
  </si>
  <si>
    <t xml:space="preserve">VIALE ALESSANDRINO, 695</t>
  </si>
  <si>
    <t xml:space="preserve">MARIA SS. INCORONATA</t>
  </si>
  <si>
    <t xml:space="preserve">VIA DI BRAVETTA</t>
  </si>
  <si>
    <t xml:space="preserve">MARIA SS. MEDIATRICE</t>
  </si>
  <si>
    <t xml:space="preserve">VIALE TRASTEVERE, 251</t>
  </si>
  <si>
    <t xml:space="preserve">S. GAETANO</t>
  </si>
  <si>
    <t xml:space="preserve">VIA CASILINA 1606</t>
  </si>
  <si>
    <t xml:space="preserve">S. PAOLO</t>
  </si>
  <si>
    <t xml:space="preserve">VIA ALESSANDRO TORLONIA 14</t>
  </si>
  <si>
    <t xml:space="preserve">MATER DOLOROSA</t>
  </si>
  <si>
    <t xml:space="preserve">V.COSTANTINO BELTRAMI 7</t>
  </si>
  <si>
    <t xml:space="preserve">S.MARIA DELLA PORZIUNCOLA</t>
  </si>
  <si>
    <t xml:space="preserve">VIA ANAGNI 1</t>
  </si>
  <si>
    <t xml:space="preserve">SANTA FRANCESCA SAVERIO CABRINI</t>
  </si>
  <si>
    <t xml:space="preserve">PZA PITAGORA 6</t>
  </si>
  <si>
    <t xml:space="preserve">SANTA ELISABETTA</t>
  </si>
  <si>
    <t xml:space="preserve">V. GELASIO II° 6</t>
  </si>
  <si>
    <t xml:space="preserve">SANTA CATERINA DA SIENA</t>
  </si>
  <si>
    <t xml:space="preserve">V.TRIONFALE 711</t>
  </si>
  <si>
    <t xml:space="preserve"> IST. SAN LUIGI</t>
  </si>
  <si>
    <t xml:space="preserve">V.ACQUEDOTTO FELICE 35</t>
  </si>
  <si>
    <t xml:space="preserve">VINCENZO GROSSI</t>
  </si>
  <si>
    <t xml:space="preserve">PZA SANTA COSTANZA 2</t>
  </si>
  <si>
    <t xml:space="preserve">SAN LEONE MAGNO</t>
  </si>
  <si>
    <t xml:space="preserve">V.SAN GEMINI 53</t>
  </si>
  <si>
    <t xml:space="preserve">TOMMASO GIUSEPPE WALSH</t>
  </si>
  <si>
    <t xml:space="preserve">PZA MASTAI 16</t>
  </si>
  <si>
    <t xml:space="preserve">TERESA SPINELLI</t>
  </si>
  <si>
    <t xml:space="preserve">V.DEI CRISTOFARI 91</t>
  </si>
  <si>
    <t xml:space="preserve">SUORE DELL'AMORE DI DIO</t>
  </si>
  <si>
    <t xml:space="preserve">V.ANAPO 17</t>
  </si>
  <si>
    <t xml:space="preserve">S.FRANCESCO DI SALES</t>
  </si>
  <si>
    <t xml:space="preserve">V.MANDURIA 50</t>
  </si>
  <si>
    <t xml:space="preserve">V.SANTI SAVERINO 50</t>
  </si>
  <si>
    <t xml:space="preserve">PAOLA FRASSINETTI</t>
  </si>
  <si>
    <t xml:space="preserve">PZA SANTA MARIA DI GALERIA 10</t>
  </si>
  <si>
    <t xml:space="preserve">PADRE TANDOI</t>
  </si>
  <si>
    <t xml:space="preserve">V. NOMENTANA 954</t>
  </si>
  <si>
    <t xml:space="preserve">PADRE ANGELICO LIPANI</t>
  </si>
  <si>
    <t xml:space="preserve">V.PAVIA 23</t>
  </si>
  <si>
    <t xml:space="preserve">IST.NOSTRA SIGNORA</t>
  </si>
  <si>
    <t xml:space="preserve">V.TOMMASI SALVINI 2/G</t>
  </si>
  <si>
    <t xml:space="preserve">NESTORE CAROSI MARTINOZZI</t>
  </si>
  <si>
    <t xml:space="preserve">V.DEI CAMPANI 75</t>
  </si>
  <si>
    <t xml:space="preserve">REGINA MARGHERITA</t>
  </si>
  <si>
    <t xml:space="preserve">PZA DEI DECEMVIRI 6</t>
  </si>
  <si>
    <t xml:space="preserve">V.ADRIANO I 189</t>
  </si>
  <si>
    <t xml:space="preserve">S.GIUSEPPE ALL'AURELIO</t>
  </si>
  <si>
    <t xml:space="preserve">V.CASSIA ANTICA 62</t>
  </si>
  <si>
    <t xml:space="preserve">V.L. MARSELLI 1</t>
  </si>
  <si>
    <t xml:space="preserve">MARIA CONSOLATRICE</t>
  </si>
  <si>
    <t xml:space="preserve">V.ANAGNINA 374</t>
  </si>
  <si>
    <t xml:space="preserve">V.DEI COLLI DELLA FARNESINA 140</t>
  </si>
  <si>
    <t xml:space="preserve">SACRO CUORE DI GESU'</t>
  </si>
  <si>
    <t xml:space="preserve">V.SANT'ARCANGELO DI ROMAGNA 80</t>
  </si>
  <si>
    <t xml:space="preserve">PIO XII</t>
  </si>
  <si>
    <t xml:space="preserve">V.TOR DE SCHIAVI 404</t>
  </si>
  <si>
    <t xml:space="preserve">V.VALCANNUTA 134</t>
  </si>
  <si>
    <t xml:space="preserve">ENRICO DE OSSO</t>
  </si>
  <si>
    <t xml:space="preserve">E.M.</t>
  </si>
  <si>
    <t xml:space="preserve">V.ACHERUSIO 25</t>
  </si>
  <si>
    <t xml:space="preserve">V.GRAN PARADISO 31</t>
  </si>
  <si>
    <t xml:space="preserve">CATERINA CITTADINI</t>
  </si>
  <si>
    <t xml:space="preserve">V.CASSIA ANTICA 434</t>
  </si>
  <si>
    <t xml:space="preserve">ANCILLA DOMINI</t>
  </si>
  <si>
    <t xml:space="preserve">V.FLAMINIA VECCHIA 631</t>
  </si>
  <si>
    <t xml:space="preserve">GESU' MARIA</t>
  </si>
  <si>
    <t xml:space="preserve">V.FRANCESCO PACIOTTI 21</t>
  </si>
  <si>
    <t xml:space="preserve">G.BILLIART</t>
  </si>
  <si>
    <t xml:space="preserve">V.FLAMINIA VECCHIA 737</t>
  </si>
  <si>
    <t xml:space="preserve">L'ARCOBALENO</t>
  </si>
  <si>
    <t xml:space="preserve">V.INNOCENZO X 35</t>
  </si>
  <si>
    <t xml:space="preserve">AURORA</t>
  </si>
  <si>
    <t xml:space="preserve">V ASINIO POLIONE 5</t>
  </si>
  <si>
    <t xml:space="preserve">IST.SPIRITO SANTO</t>
  </si>
  <si>
    <t xml:space="preserve">L.GO S. GIUSEPPE ARTIGIANO, 21</t>
  </si>
  <si>
    <t xml:space="preserve">S. GIUSEPPE ARTIGIANO</t>
  </si>
  <si>
    <t xml:space="preserve">VIA DEL VIGNOLA, 56</t>
  </si>
  <si>
    <t xml:space="preserve">VILLA FLAMINIA</t>
  </si>
  <si>
    <t xml:space="preserve">VIA CATERINA TROIANI, 90</t>
  </si>
  <si>
    <t xml:space="preserve">S. CHIARA</t>
  </si>
  <si>
    <t xml:space="preserve">V.LIVORNO 50</t>
  </si>
  <si>
    <t xml:space="preserve">S. ORSOLA</t>
  </si>
  <si>
    <t xml:space="preserve">VIA DI TOR SAPIENZA, 34</t>
  </si>
  <si>
    <t xml:space="preserve">NOSTRA SIGNORA DELLA NEVE</t>
  </si>
  <si>
    <t xml:space="preserve">VIA VALLE AURELIA, 62</t>
  </si>
  <si>
    <t xml:space="preserve">BT. LUIGI GUANELLA</t>
  </si>
  <si>
    <t xml:space="preserve">VIA DELLE CALASANZIANE, 6</t>
  </si>
  <si>
    <t xml:space="preserve">CELESTINA DONATI</t>
  </si>
  <si>
    <t xml:space="preserve">VIA CASALOTTI, 73</t>
  </si>
  <si>
    <t xml:space="preserve">LINDA PENOTTI</t>
  </si>
  <si>
    <t xml:space="preserve">VIA COSIMO TORNABUONI, 12</t>
  </si>
  <si>
    <t xml:space="preserve">M. TECLA RELUCENTI</t>
  </si>
  <si>
    <t xml:space="preserve">VIA TASSO, 157</t>
  </si>
  <si>
    <t xml:space="preserve">VIA A. DA GIUSSANO, 89/93</t>
  </si>
  <si>
    <t xml:space="preserve">VIA ISOLA FARNESE, 97</t>
  </si>
  <si>
    <t xml:space="preserve">VIA MARCELLO PROVENZALE, 95</t>
  </si>
  <si>
    <t xml:space="preserve">SUOR ELENA AIELLO</t>
  </si>
  <si>
    <t xml:space="preserve">VIA DEI SABELLI, 117</t>
  </si>
  <si>
    <t xml:space="preserve">F.A. MARCUCCI</t>
  </si>
  <si>
    <t xml:space="preserve">VIA CASETTA MATTEI, 202</t>
  </si>
  <si>
    <t xml:space="preserve">VIA MONTE CUCCO, 127</t>
  </si>
  <si>
    <t xml:space="preserve">S.S. ANGELI CUSTODI</t>
  </si>
  <si>
    <t xml:space="preserve">VIA DEI COLOMBI, 47</t>
  </si>
  <si>
    <t xml:space="preserve">NOSTRA SIGNORA DEL SUFFRAGIO</t>
  </si>
  <si>
    <t xml:space="preserve">VIA DEI ROMAGNOLI, 1873 - ACILIA</t>
  </si>
  <si>
    <t xml:space="preserve">ALFONSO M. FUSCO</t>
  </si>
  <si>
    <t xml:space="preserve">VIA PIETRO DA MAZZARA, 13</t>
  </si>
  <si>
    <t xml:space="preserve">AGOSTA</t>
  </si>
  <si>
    <t xml:space="preserve">VIA ROMA, 4</t>
  </si>
  <si>
    <t xml:space="preserve">ALBANO LAZIALE</t>
  </si>
  <si>
    <t xml:space="preserve">VIA CELLOMAIO,47</t>
  </si>
  <si>
    <t xml:space="preserve">SUORE OBLATE GESU' E MARIA</t>
  </si>
  <si>
    <t xml:space="preserve">P.ZZA DELLA ROTONDA, 11</t>
  </si>
  <si>
    <t xml:space="preserve">VIA ITALIA 1</t>
  </si>
  <si>
    <t xml:space="preserve">M.S.S.ASSUNTA</t>
  </si>
  <si>
    <t xml:space="preserve">ANZIO</t>
  </si>
  <si>
    <t xml:space="preserve">VIA ARDEATINA, 91</t>
  </si>
  <si>
    <t xml:space="preserve">V.AMBROSINI snc</t>
  </si>
  <si>
    <t xml:space="preserve">V.ARDEATINA 292</t>
  </si>
  <si>
    <t xml:space="preserve">BEATA ANGELINA</t>
  </si>
  <si>
    <t xml:space="preserve">V.C.PAOLINI 9</t>
  </si>
  <si>
    <t xml:space="preserve">ANZIO LAVINIO MARE</t>
  </si>
  <si>
    <t xml:space="preserve">VLE S.GIUSEPPE 87</t>
  </si>
  <si>
    <t xml:space="preserve">ARCINAZZO</t>
  </si>
  <si>
    <t xml:space="preserve">P.ZZA S.GIORGIO, 11 - L.GO BENELLI</t>
  </si>
  <si>
    <t xml:space="preserve">G.SILENZI</t>
  </si>
  <si>
    <t xml:space="preserve">ARDEA </t>
  </si>
  <si>
    <t xml:space="preserve">V.DEI RUTULI 4</t>
  </si>
  <si>
    <t xml:space="preserve">CARDINAL PIZZARDO</t>
  </si>
  <si>
    <t xml:space="preserve">ARDEA Tor San LORENZO</t>
  </si>
  <si>
    <t xml:space="preserve">VLE PO' 33</t>
  </si>
  <si>
    <t xml:space="preserve">S.OCCHIPINTI</t>
  </si>
  <si>
    <t xml:space="preserve">ARDEA RIO TORTO</t>
  </si>
  <si>
    <t xml:space="preserve">LUNGOMARE ARDEATINO, 555</t>
  </si>
  <si>
    <t xml:space="preserve">AVE MARIA</t>
  </si>
  <si>
    <t xml:space="preserve">ARICCIA</t>
  </si>
  <si>
    <t xml:space="preserve">VIA APPIA NUOVA,9</t>
  </si>
  <si>
    <t xml:space="preserve">VILLA MARIA LUISA</t>
  </si>
  <si>
    <t xml:space="preserve">ARTENA</t>
  </si>
  <si>
    <t xml:space="preserve">VIA FILIPPO PROSPERI 1</t>
  </si>
  <si>
    <t xml:space="preserve">S.MARCO</t>
  </si>
  <si>
    <t xml:space="preserve">BRACCIANO</t>
  </si>
  <si>
    <t xml:space="preserve">VIA FLAVIA 2</t>
  </si>
  <si>
    <t xml:space="preserve">CARPINETO ROMANO</t>
  </si>
  <si>
    <t xml:space="preserve">VIA DANTE ALIGHIERI, 1</t>
  </si>
  <si>
    <t xml:space="preserve">LEONE XIII</t>
  </si>
  <si>
    <t xml:space="preserve">CASTELGANDOLFO PAVONA L.</t>
  </si>
  <si>
    <t xml:space="preserve">VIA NETTUNENSE 96</t>
  </si>
  <si>
    <t xml:space="preserve">CERRETO LAZIALE</t>
  </si>
  <si>
    <t xml:space="preserve">P.ZZA S. SEBASTIANO, 8</t>
  </si>
  <si>
    <t xml:space="preserve">CIAMPINO</t>
  </si>
  <si>
    <t xml:space="preserve">VIA S.PAOLO DELLA CROCE 1/3</t>
  </si>
  <si>
    <t xml:space="preserve">G FIAMMETTI</t>
  </si>
  <si>
    <t xml:space="preserve">CIVITAVECCHIA</t>
  </si>
  <si>
    <t xml:space="preserve">VIA C. CALISSE, 80</t>
  </si>
  <si>
    <t xml:space="preserve">PZA VERDI 1 </t>
  </si>
  <si>
    <t xml:space="preserve">ELISA CINCIARI</t>
  </si>
  <si>
    <t xml:space="preserve">VIA RODI, 12</t>
  </si>
  <si>
    <t xml:space="preserve">COLLEFERRO</t>
  </si>
  <si>
    <t xml:space="preserve">VIA IV NOVEMBRE 4</t>
  </si>
  <si>
    <t xml:space="preserve">FIANO ROMANO</t>
  </si>
  <si>
    <t xml:space="preserve">VIA UMBERTO I° 2</t>
  </si>
  <si>
    <t xml:space="preserve">FRASCATI</t>
  </si>
  <si>
    <t xml:space="preserve">V.S.L FILIPPINI 7</t>
  </si>
  <si>
    <t xml:space="preserve">VIA TUSCOLANA 104</t>
  </si>
  <si>
    <t xml:space="preserve">S.S.SACRAMENTO</t>
  </si>
  <si>
    <t xml:space="preserve">VIA BRIGITA PASTORINO, 13</t>
  </si>
  <si>
    <t xml:space="preserve">GROTTAFERRATA</t>
  </si>
  <si>
    <t xml:space="preserve">VIA DELLA CIPRIANA 1</t>
  </si>
  <si>
    <t xml:space="preserve">REGINA APOSTOLORUM</t>
  </si>
  <si>
    <t xml:space="preserve">GUIDONIA</t>
  </si>
  <si>
    <t xml:space="preserve">VIA SILVIO PELLICO 16</t>
  </si>
  <si>
    <t xml:space="preserve">VIRGINIA MARZIALE</t>
  </si>
  <si>
    <t xml:space="preserve">GUIDONIA MONTE CELIO</t>
  </si>
  <si>
    <t xml:space="preserve">VIA TRIESTE, 50</t>
  </si>
  <si>
    <t xml:space="preserve">GUIDONIA VILLALBA</t>
  </si>
  <si>
    <t xml:space="preserve">VIA CALABRIA 56</t>
  </si>
  <si>
    <t xml:space="preserve">S.CUORE</t>
  </si>
  <si>
    <t xml:space="preserve">LADISPOLI</t>
  </si>
  <si>
    <t xml:space="preserve">V. DUCA DEGLI ABRUZZI 191</t>
  </si>
  <si>
    <t xml:space="preserve">LANUVIO</t>
  </si>
  <si>
    <t xml:space="preserve">LGO MONS. PIO FREZZA 1</t>
  </si>
  <si>
    <t xml:space="preserve">MARINO</t>
  </si>
  <si>
    <t xml:space="preserve">V.GARIBALDI 119</t>
  </si>
  <si>
    <t xml:space="preserve">S.LUCIA</t>
  </si>
  <si>
    <t xml:space="preserve">MARINO - S.MARIA DELLE MOLE</t>
  </si>
  <si>
    <t xml:space="preserve">VIA A. MANZONI, 14</t>
  </si>
  <si>
    <t xml:space="preserve">MARINO - FRATTOCCHIE</t>
  </si>
  <si>
    <t xml:space="preserve">VICOLO DEGLI ORTI, 1</t>
  </si>
  <si>
    <t xml:space="preserve">SUORE OBLATE DI GESU' E MARIA</t>
  </si>
  <si>
    <t xml:space="preserve">MONTEFLAVIO</t>
  </si>
  <si>
    <t xml:space="preserve">VIA PROVINCIALE, 5</t>
  </si>
  <si>
    <t xml:space="preserve">SANTA ROSA</t>
  </si>
  <si>
    <t xml:space="preserve">MONTELIBRETTI</t>
  </si>
  <si>
    <t xml:space="preserve">P.ZZA CHIESA NUOVA, 33</t>
  </si>
  <si>
    <t xml:space="preserve">MONTEROTONDO</t>
  </si>
  <si>
    <t xml:space="preserve">PZA S.MICHELE 4</t>
  </si>
  <si>
    <t xml:space="preserve">SAN PIO X</t>
  </si>
  <si>
    <t xml:space="preserve">V.PIAVE 12</t>
  </si>
  <si>
    <t xml:space="preserve">S.MARIA BAMBINA</t>
  </si>
  <si>
    <t xml:space="preserve">PALESTRINA</t>
  </si>
  <si>
    <t xml:space="preserve">VIA DEL CARMINE 8</t>
  </si>
  <si>
    <t xml:space="preserve">PALOMBARA SABINA</t>
  </si>
  <si>
    <t xml:space="preserve">V. DEI SABINI 51</t>
  </si>
  <si>
    <t xml:space="preserve">ROCCA DI PAPA</t>
  </si>
  <si>
    <t xml:space="preserve">VIA CAMPI DI ANNIBALE, 137</t>
  </si>
  <si>
    <t xml:space="preserve">MADRE CLELIA M.</t>
  </si>
  <si>
    <t xml:space="preserve">RIANO</t>
  </si>
  <si>
    <t xml:space="preserve">PZA UMBERTO I° 2</t>
  </si>
  <si>
    <t xml:space="preserve">S.ANNA</t>
  </si>
  <si>
    <t xml:space="preserve">ROVIANO</t>
  </si>
  <si>
    <t xml:space="preserve">LARGO BRANCACCIO 1</t>
  </si>
  <si>
    <t xml:space="preserve">S.MARIA</t>
  </si>
  <si>
    <t xml:space="preserve">S.MARINELLA</t>
  </si>
  <si>
    <t xml:space="preserve">VIA CICERONE, 25</t>
  </si>
  <si>
    <t xml:space="preserve">S. BENEDETTO</t>
  </si>
  <si>
    <t xml:space="preserve">PZA TRIESTE 1</t>
  </si>
  <si>
    <t xml:space="preserve">PRINC.SSA FLAMINIA ODESCALCHI</t>
  </si>
  <si>
    <t xml:space="preserve">S.MARINELLA   SANTA SEVERA</t>
  </si>
  <si>
    <t xml:space="preserve">V.GIUNONE LUCINA 50</t>
  </si>
  <si>
    <t xml:space="preserve">S.GAETANO</t>
  </si>
  <si>
    <t xml:space="preserve">SUBIACO</t>
  </si>
  <si>
    <t xml:space="preserve">CONTRADA S.ANGELO</t>
  </si>
  <si>
    <t xml:space="preserve">TIVOLI</t>
  </si>
  <si>
    <t xml:space="preserve">V.CAMPITELLI 5</t>
  </si>
  <si>
    <t xml:space="preserve">OPERA PIA TADDEI</t>
  </si>
  <si>
    <t xml:space="preserve">V.DEI PINI 13</t>
  </si>
  <si>
    <t xml:space="preserve">VIA CALABRIA 16</t>
  </si>
  <si>
    <t xml:space="preserve">S.FRANCESO DI SALES</t>
  </si>
  <si>
    <t xml:space="preserve">VIA CAMPOLIMPIDO 71</t>
  </si>
  <si>
    <t xml:space="preserve">VICOLO CIACCIA</t>
  </si>
  <si>
    <t xml:space="preserve">S. GIORGIO</t>
  </si>
  <si>
    <t xml:space="preserve">TIVOLI BAGNI</t>
  </si>
  <si>
    <t xml:space="preserve">VIA A. CAPELLO, 5</t>
  </si>
  <si>
    <t xml:space="preserve">S. MARGHERITA</t>
  </si>
  <si>
    <t xml:space="preserve">VALMONTONE</t>
  </si>
  <si>
    <t xml:space="preserve">LGO S.M.IN SELCE</t>
  </si>
  <si>
    <t xml:space="preserve">VELLETRI</t>
  </si>
  <si>
    <t xml:space="preserve">VIA DELLE FOSSE, 42</t>
  </si>
  <si>
    <t xml:space="preserve">CIRC.NE  APPIA 27</t>
  </si>
  <si>
    <t xml:space="preserve">SANTA MARTA</t>
  </si>
  <si>
    <t xml:space="preserve">P.ZZA TRENTO E TRIESTE</t>
  </si>
  <si>
    <t xml:space="preserve">PREZ.MO SANGUE</t>
  </si>
  <si>
    <t xml:space="preserve">VITERBO</t>
  </si>
  <si>
    <t xml:space="preserve">CELLERE</t>
  </si>
  <si>
    <t xml:space="preserve">V. ROMA 136</t>
  </si>
  <si>
    <t xml:space="preserve">BASSANO ROMANO</t>
  </si>
  <si>
    <t xml:space="preserve">L.GO GIUSEPPE VERDI</t>
  </si>
  <si>
    <t xml:space="preserve">ISTITUTO DIVINO AMORE</t>
  </si>
  <si>
    <t xml:space="preserve">CANINO</t>
  </si>
  <si>
    <t xml:space="preserve">VIA COL DI LANA</t>
  </si>
  <si>
    <t xml:space="preserve">CAPODI MONTE</t>
  </si>
  <si>
    <t xml:space="preserve">VIA PIANORA, 24</t>
  </si>
  <si>
    <t xml:space="preserve">CAPRAROLA</t>
  </si>
  <si>
    <t xml:space="preserve">VIA XX SETTEMBRE, 1</t>
  </si>
  <si>
    <t xml:space="preserve">C.M. BARBARIGO</t>
  </si>
  <si>
    <t xml:space="preserve">CASTEL S. ELIA</t>
  </si>
  <si>
    <t xml:space="preserve">P.ZZA  DOEBBING 2</t>
  </si>
  <si>
    <t xml:space="preserve">S.M. "BAMBIN  GESU'"</t>
  </si>
  <si>
    <t xml:space="preserve">CIVITA CASTELLANA</t>
  </si>
  <si>
    <t xml:space="preserve">VIA FERRETTI, 126</t>
  </si>
  <si>
    <t xml:space="preserve">FABRICA DI ROMA</t>
  </si>
  <si>
    <t xml:space="preserve">VIA DELL'ASILO, 23</t>
  </si>
  <si>
    <t xml:space="preserve">COMASCHI CATERINA</t>
  </si>
  <si>
    <t xml:space="preserve">ISCHIA DI CASTRO</t>
  </si>
  <si>
    <t xml:space="preserve">VIA S. ERMETE, 3</t>
  </si>
  <si>
    <t xml:space="preserve">MONTEFIASCONE</t>
  </si>
  <si>
    <t xml:space="preserve">VIA CASSIA VECCHIA</t>
  </si>
  <si>
    <t xml:space="preserve">LATERA</t>
  </si>
  <si>
    <t xml:space="preserve">P.ZZA VITTORIO VENETO</t>
  </si>
  <si>
    <t xml:space="preserve">S. L. FILIPPINI</t>
  </si>
  <si>
    <t xml:space="preserve">SORIANO NEL CIMINO</t>
  </si>
  <si>
    <t xml:space="preserve">L.S. GIROLAMO41</t>
  </si>
  <si>
    <t xml:space="preserve">N.S. DI LOURDES</t>
  </si>
  <si>
    <t xml:space="preserve">TARQUINIA</t>
  </si>
  <si>
    <t xml:space="preserve">V. ROSSELLE 3</t>
  </si>
  <si>
    <t xml:space="preserve">S. MARTINO AL CIMINO</t>
  </si>
  <si>
    <t xml:space="preserve">V. CADORNA</t>
  </si>
  <si>
    <t xml:space="preserve">P.MO SANGUE</t>
  </si>
  <si>
    <t xml:space="preserve">VETRALLA</t>
  </si>
  <si>
    <t xml:space="preserve">V. CRISTO RE</t>
  </si>
  <si>
    <t xml:space="preserve">L.GO ROSA VENERINI</t>
  </si>
  <si>
    <t xml:space="preserve">S. GIOVANNI</t>
  </si>
  <si>
    <t xml:space="preserve">GENOVA</t>
  </si>
  <si>
    <t xml:space="preserve">VIA CRAVASCO, 7</t>
  </si>
  <si>
    <t xml:space="preserve">A' LANTERNA</t>
  </si>
  <si>
    <t xml:space="preserve">VIA N.COSTA,7A</t>
  </si>
  <si>
    <t xml:space="preserve">ACQUARELLO</t>
  </si>
  <si>
    <t xml:space="preserve">VIA MONTEZOVETTO,7</t>
  </si>
  <si>
    <t xml:space="preserve">ALBARO</t>
  </si>
  <si>
    <t xml:space="preserve">VAI F,LLI CORONATA,11</t>
  </si>
  <si>
    <t xml:space="preserve">VAI ROMAGNOLI,20</t>
  </si>
  <si>
    <t xml:space="preserve">VIA LIRI,9</t>
  </si>
  <si>
    <t xml:space="preserve">BOCCADASSE</t>
  </si>
  <si>
    <t xml:space="preserve">VAI S.FELICE,19</t>
  </si>
  <si>
    <t xml:space="preserve">CA'DI VENTURA</t>
  </si>
  <si>
    <t xml:space="preserve">VIA B.CHIGHIZOLA,15</t>
  </si>
  <si>
    <t xml:space="preserve">CHIGHIZOLA</t>
  </si>
  <si>
    <t xml:space="preserve">VIA B.DA PORTO,14A</t>
  </si>
  <si>
    <t xml:space="preserve">COCCINELLA</t>
  </si>
  <si>
    <t xml:space="preserve">VIA APPARIZIONE,18</t>
  </si>
  <si>
    <t xml:space="preserve">COLOMBO</t>
  </si>
  <si>
    <t xml:space="preserve">VIA PISSAPAOLA,48</t>
  </si>
  <si>
    <t xml:space="preserve">CREVARI</t>
  </si>
  <si>
    <t xml:space="preserve">S.TA S.DELLA NOCE,25</t>
  </si>
  <si>
    <t xml:space="preserve">DELIA REPETTO</t>
  </si>
  <si>
    <t xml:space="preserve">VIA CORONATA,50</t>
  </si>
  <si>
    <t xml:space="preserve">CORSO MARTINETTI,129</t>
  </si>
  <si>
    <t xml:space="preserve">FANTASIA</t>
  </si>
  <si>
    <t xml:space="preserve">VIA STORACE,2</t>
  </si>
  <si>
    <t xml:space="preserve">FIRPO</t>
  </si>
  <si>
    <t xml:space="preserve">C.SO TORINO,58A CANC.</t>
  </si>
  <si>
    <t xml:space="preserve">FOCE</t>
  </si>
  <si>
    <t xml:space="preserve">VIA A.GARBARINO,17A</t>
  </si>
  <si>
    <t xml:space="preserve">GARBARINO</t>
  </si>
  <si>
    <t xml:space="preserve">VIA S,QUIRICO,139</t>
  </si>
  <si>
    <t xml:space="preserve">GARRONE</t>
  </si>
  <si>
    <t xml:space="preserve">VIA ANT.ROM.DI QUINTO,130</t>
  </si>
  <si>
    <t xml:space="preserve">GNECCO MASSA</t>
  </si>
  <si>
    <t xml:space="preserve">VIA PELLEGRINI,7</t>
  </si>
  <si>
    <t xml:space="preserve">GOVI </t>
  </si>
  <si>
    <t xml:space="preserve">VIA GATTORNO,6</t>
  </si>
  <si>
    <t xml:space="preserve">GUIDO ROSSA</t>
  </si>
  <si>
    <t xml:space="preserve">VIA LODI,4</t>
  </si>
  <si>
    <t xml:space="preserve">VIA MOTTA,1</t>
  </si>
  <si>
    <t xml:space="preserve">IL GLICINE</t>
  </si>
  <si>
    <t xml:space="preserve">VIA BOBBIO,22</t>
  </si>
  <si>
    <t xml:space="preserve">IL SOLE</t>
  </si>
  <si>
    <t xml:space="preserve">VIA MOGADISCIO,49</t>
  </si>
  <si>
    <t xml:space="preserve">LA MIMOSA</t>
  </si>
  <si>
    <t xml:space="preserve">SAL.S.FRANCESCO,6</t>
  </si>
  <si>
    <t xml:space="preserve">MADDALENA</t>
  </si>
  <si>
    <t xml:space="preserve">VIA MORESCO,3</t>
  </si>
  <si>
    <t xml:space="preserve">MARASSI</t>
  </si>
  <si>
    <t xml:space="preserve">VIA DOTTESIO,9</t>
  </si>
  <si>
    <t xml:space="preserve">VIA F.LLI CERVI,1</t>
  </si>
  <si>
    <t xml:space="preserve">MONTALE</t>
  </si>
  <si>
    <t xml:space="preserve">VIA CENTURIONE,8</t>
  </si>
  <si>
    <t xml:space="preserve">VIA BOINE,32</t>
  </si>
  <si>
    <t xml:space="preserve">OREGINA</t>
  </si>
  <si>
    <t xml:space="preserve">VIA SERTOLI,7</t>
  </si>
  <si>
    <t xml:space="preserve">SAL.CAPPELLONI,1</t>
  </si>
  <si>
    <t xml:space="preserve">PRA'</t>
  </si>
  <si>
    <t xml:space="preserve">VIA W.A.MOZART,1</t>
  </si>
  <si>
    <t xml:space="preserve">PRIMAVERA</t>
  </si>
  <si>
    <t xml:space="preserve">V.LE BRACELLI,61</t>
  </si>
  <si>
    <t xml:space="preserve">QUARTIERE CAMOSCIO</t>
  </si>
  <si>
    <t xml:space="preserve">P.SSO TORBELLA,12A</t>
  </si>
  <si>
    <t xml:space="preserve">RIVAROLO</t>
  </si>
  <si>
    <t xml:space="preserve">VIA DONGHI,8</t>
  </si>
  <si>
    <t xml:space="preserve">RODARI</t>
  </si>
  <si>
    <t xml:space="preserve">VIA CASABONA, 3</t>
  </si>
  <si>
    <t xml:space="preserve">S.DESIDERIO</t>
  </si>
  <si>
    <t xml:space="preserve">P.ZZA MANZONI,2</t>
  </si>
  <si>
    <t xml:space="preserve">S.FRUTTUOSO</t>
  </si>
  <si>
    <t xml:space="preserve">VIA C. A. VECCHI, 3</t>
  </si>
  <si>
    <t xml:space="preserve">TINA QUAGLIA</t>
  </si>
  <si>
    <t xml:space="preserve">VIA NAPOLI, 62</t>
  </si>
  <si>
    <t xml:space="preserve">VIA NAPOLI</t>
  </si>
  <si>
    <t xml:space="preserve">VIA BORDONE, 12</t>
  </si>
  <si>
    <t xml:space="preserve">VILLA DOUFOUR</t>
  </si>
  <si>
    <t xml:space="preserve">V.LE B. BREA, 65</t>
  </si>
  <si>
    <t xml:space="preserve">VILLA B. BREA</t>
  </si>
  <si>
    <t xml:space="preserve">VIA BUFFA, 2</t>
  </si>
  <si>
    <t xml:space="preserve">VILLA LETIZIA</t>
  </si>
  <si>
    <t xml:space="preserve">VIA A. NEGRO, 6</t>
  </si>
  <si>
    <t xml:space="preserve">VILLA SCIALLERO</t>
  </si>
  <si>
    <t xml:space="preserve">VIA PRIARUGGIA, 50 </t>
  </si>
  <si>
    <t xml:space="preserve">VILLA STALDER</t>
  </si>
  <si>
    <t xml:space="preserve">CORSO FIRENZE, 79</t>
  </si>
  <si>
    <t xml:space="preserve">BERTONCINI</t>
  </si>
  <si>
    <t xml:space="preserve">VIA RIVALE, 6/A</t>
  </si>
  <si>
    <t xml:space="preserve">BORGO PILA</t>
  </si>
  <si>
    <t xml:space="preserve">VIA DI MASCHERONA, 6</t>
  </si>
  <si>
    <t xml:space="preserve">SANTA SOFIA</t>
  </si>
  <si>
    <t xml:space="preserve">VIA V. RICCI, 4</t>
  </si>
  <si>
    <t xml:space="preserve">TOLLOT ORIENTALE</t>
  </si>
  <si>
    <t xml:space="preserve">S.TA ANGELI, 62</t>
  </si>
  <si>
    <t xml:space="preserve">TOLLOT OCCIDENTALE</t>
  </si>
  <si>
    <t xml:space="preserve">ARENZANO</t>
  </si>
  <si>
    <t xml:space="preserve">V. PALLAVICINO,35</t>
  </si>
  <si>
    <t xml:space="preserve">ANTONIO GHIGLIOTTI</t>
  </si>
  <si>
    <t xml:space="preserve">BOGLIASCO</t>
  </si>
  <si>
    <t xml:space="preserve">V.De Marchi,15</t>
  </si>
  <si>
    <t xml:space="preserve">SANTA MARIA BAMBINA</t>
  </si>
  <si>
    <t xml:space="preserve">CAMOGLI</t>
  </si>
  <si>
    <t xml:space="preserve">V. Romana,115- Ruta</t>
  </si>
  <si>
    <t xml:space="preserve">CLOTILDE OLIVARI</t>
  </si>
  <si>
    <t xml:space="preserve">CAMPOLIGURE</t>
  </si>
  <si>
    <t xml:space="preserve">V.TRENTO, 88</t>
  </si>
  <si>
    <t xml:space="preserve">ASILO INFANTILE UMBERTO I</t>
  </si>
  <si>
    <t xml:space="preserve">CAMPOMORONE</t>
  </si>
  <si>
    <t xml:space="preserve">V.Cambiaso,2 - Isoverde</t>
  </si>
  <si>
    <t xml:space="preserve">SUOR VINCENZA BANFI</t>
  </si>
  <si>
    <t xml:space="preserve">CASELLA</t>
  </si>
  <si>
    <t xml:space="preserve">P.zza della Chiesa, 1</t>
  </si>
  <si>
    <t xml:space="preserve">DON LUIGI ORIONE</t>
  </si>
  <si>
    <t xml:space="preserve">CHIAVARI</t>
  </si>
  <si>
    <t xml:space="preserve">V. S. Chiara, 20</t>
  </si>
  <si>
    <t xml:space="preserve">MARIA LUIGIA</t>
  </si>
  <si>
    <t xml:space="preserve">CHIAVARI </t>
  </si>
  <si>
    <t xml:space="preserve">V. F.Delpino,7</t>
  </si>
  <si>
    <t xml:space="preserve">DELLA TORRE</t>
  </si>
  <si>
    <t xml:space="preserve">CICAGNA</t>
  </si>
  <si>
    <t xml:space="preserve">Viale Italia, 27</t>
  </si>
  <si>
    <t xml:space="preserve">SUORE della PRESENTAZIONE</t>
  </si>
  <si>
    <t xml:space="preserve">COGOLETO</t>
  </si>
  <si>
    <t xml:space="preserve">V. dell'Asilo, 25 - Lerca</t>
  </si>
  <si>
    <t xml:space="preserve">LUIGI STOPPANI</t>
  </si>
  <si>
    <t xml:space="preserve">P.zza della Chiesa, 8</t>
  </si>
  <si>
    <t xml:space="preserve">COGORNO</t>
  </si>
  <si>
    <t xml:space="preserve">V.G.B.ROCCA - S.Salvatore</t>
  </si>
  <si>
    <t xml:space="preserve">G.B.ROCCA</t>
  </si>
  <si>
    <t xml:space="preserve">V. EDERA, 22</t>
  </si>
  <si>
    <t xml:space="preserve">DIVINA BONTA'</t>
  </si>
  <si>
    <t xml:space="preserve">Via Padre Semeria, 32</t>
  </si>
  <si>
    <t xml:space="preserve">DON ROSCELLI</t>
  </si>
  <si>
    <t xml:space="preserve">P.zza Paolo da Novi,11</t>
  </si>
  <si>
    <t xml:space="preserve">DON A. ROSCELLI</t>
  </si>
  <si>
    <t xml:space="preserve">V. Bolzano, 14</t>
  </si>
  <si>
    <t xml:space="preserve">DUCA D'AOSTA</t>
  </si>
  <si>
    <t xml:space="preserve">P.zza Carignano, 1</t>
  </si>
  <si>
    <t xml:space="preserve">EUGENIA RAVASCO</t>
  </si>
  <si>
    <t xml:space="preserve">V.Cantore, 28 - Sampierdarena</t>
  </si>
  <si>
    <t xml:space="preserve"> PAOLO GEROLAMO FRANZONI</t>
  </si>
  <si>
    <t xml:space="preserve">Salita sup.  S.GEROLAMO, 33</t>
  </si>
  <si>
    <t xml:space="preserve">V.Gastone Pisoni, 45</t>
  </si>
  <si>
    <t xml:space="preserve">GIACOMO F.e M. DURAZZO PALLAVICINI </t>
  </si>
  <si>
    <t xml:space="preserve">V.Cesare Cabella,2</t>
  </si>
  <si>
    <t xml:space="preserve">IST.SUORE S.G.BATT.MEDEE</t>
  </si>
  <si>
    <t xml:space="preserve">V.Lodi, 22O</t>
  </si>
  <si>
    <t xml:space="preserve"> E. RAVASCO </t>
  </si>
  <si>
    <t xml:space="preserve">V. S. Giuliano,10</t>
  </si>
  <si>
    <t xml:space="preserve">SUORE BENEDETTINE DELLA PROVV.</t>
  </si>
  <si>
    <t xml:space="preserve">V.BETTINI,11</t>
  </si>
  <si>
    <t xml:space="preserve">PADRE ANTONIO MARIA SALATA</t>
  </si>
  <si>
    <t xml:space="preserve">V. S. Bartolomeo della Certosa, 6 - Certosa</t>
  </si>
  <si>
    <t xml:space="preserve">SAN BARTOLOMEO Apostolo</t>
  </si>
  <si>
    <t xml:space="preserve">V.DELLE BERNARDINE,6</t>
  </si>
  <si>
    <t xml:space="preserve">SAN BERNARDO</t>
  </si>
  <si>
    <t xml:space="preserve">V. Polleri,9</t>
  </si>
  <si>
    <t xml:space="preserve">SAN FILIPPO NERI</t>
  </si>
  <si>
    <t xml:space="preserve">V. Domenico Oliva,1</t>
  </si>
  <si>
    <t xml:space="preserve">SAN GIOVANNI BATTISTA</t>
  </si>
  <si>
    <t xml:space="preserve">V. Vochieri, 8 - Pegli</t>
  </si>
  <si>
    <t xml:space="preserve">SANTA MARIA AD NIVES</t>
  </si>
  <si>
    <t xml:space="preserve">V. S.Nazaro, 20</t>
  </si>
  <si>
    <t xml:space="preserve">SCUOLA MAT.MARCELLINE</t>
  </si>
  <si>
    <t xml:space="preserve">Via Gianelli, 50</t>
  </si>
  <si>
    <t xml:space="preserve">ISTITUTO IMMACOLATINE</t>
  </si>
  <si>
    <t xml:space="preserve">V. Caffaro, 5</t>
  </si>
  <si>
    <t xml:space="preserve">SUORE SOMASCHE</t>
  </si>
  <si>
    <t xml:space="preserve">VIA S. Nazaro, 9</t>
  </si>
  <si>
    <t xml:space="preserve">S.FRANCESCO D'ALBARO E DELLA TORRE</t>
  </si>
  <si>
    <t xml:space="preserve">V.E.FERRO,2 - Sestri Ponente</t>
  </si>
  <si>
    <t xml:space="preserve">UMBERTO E MARGHERITA</t>
  </si>
  <si>
    <t xml:space="preserve">VIA CAMPOMARONE,103 - PONTEDECIMO</t>
  </si>
  <si>
    <t xml:space="preserve">S.DOMENICO SAVIO</t>
  </si>
  <si>
    <t xml:space="preserve">V.V.C.BRACELLI,5</t>
  </si>
  <si>
    <t xml:space="preserve">Via G. Bruno, 25</t>
  </si>
  <si>
    <t xml:space="preserve">FIGLIE DI S. GIUSEPPE</t>
  </si>
  <si>
    <t xml:space="preserve">V.Dezza, 39</t>
  </si>
  <si>
    <t xml:space="preserve">SANTA RITA DA CASCIA</t>
  </si>
  <si>
    <t xml:space="preserve">ISOLA DEL CANTONE</t>
  </si>
  <si>
    <t xml:space="preserve">V.ASILO,19</t>
  </si>
  <si>
    <t xml:space="preserve">ASILO INFANTILE di Isola del Cantone</t>
  </si>
  <si>
    <t xml:space="preserve">MASONE</t>
  </si>
  <si>
    <t xml:space="preserve">P.zza 75 Martiri, 5</t>
  </si>
  <si>
    <t xml:space="preserve">B.G. PODESTA'</t>
  </si>
  <si>
    <t xml:space="preserve">MONEGLIA</t>
  </si>
  <si>
    <t xml:space="preserve">V.Vittorio Emanuele, 13</t>
  </si>
  <si>
    <t xml:space="preserve">SUORE PRESENTAZ. M.S.S.</t>
  </si>
  <si>
    <t xml:space="preserve">RAPALLO</t>
  </si>
  <si>
    <t xml:space="preserve">Via Aurelia Levante, 52 </t>
  </si>
  <si>
    <t xml:space="preserve">BRIGIDA MORELLO</t>
  </si>
  <si>
    <t xml:space="preserve">V.A.Baisi,18</t>
  </si>
  <si>
    <t xml:space="preserve">NIDO S.GIROLAMO EMILIANI</t>
  </si>
  <si>
    <t xml:space="preserve">V.S.Benedetto,15</t>
  </si>
  <si>
    <t xml:space="preserve">RECCO</t>
  </si>
  <si>
    <t xml:space="preserve">SALITA PRIARO,6</t>
  </si>
  <si>
    <t xml:space="preserve">GEROLAMO SPERONI</t>
  </si>
  <si>
    <t xml:space="preserve">V.dei Fieschi, 2</t>
  </si>
  <si>
    <t xml:space="preserve">RONCO SCRIVIA</t>
  </si>
  <si>
    <t xml:space="preserve">P.zza Carpaneto, 2 - Borgo Fornari</t>
  </si>
  <si>
    <t xml:space="preserve">ADELINA DAVIDSON</t>
  </si>
  <si>
    <t xml:space="preserve">SANT'OLCESE</t>
  </si>
  <si>
    <t xml:space="preserve">V.F.lli Cervi,39 - Manesseno</t>
  </si>
  <si>
    <t xml:space="preserve">ROLLA - ROSAZZA - VITALE</t>
  </si>
  <si>
    <t xml:space="preserve">SERRA RICCO'</t>
  </si>
  <si>
    <t xml:space="preserve">V.M.DE NEGRI, 1 - Mainetto</t>
  </si>
  <si>
    <t xml:space="preserve">DON MARIO BORDO</t>
  </si>
  <si>
    <t xml:space="preserve">SERRA RICCO</t>
  </si>
  <si>
    <t xml:space="preserve">P.zza S.Rocco,2-Pedemonte</t>
  </si>
  <si>
    <t xml:space="preserve">SESTRI LEVANTE</t>
  </si>
  <si>
    <t xml:space="preserve">Via per S.Vittoria, 113 - S.Vittoria di Libiola</t>
  </si>
  <si>
    <t xml:space="preserve">GIOVANNI MASSA</t>
  </si>
  <si>
    <t xml:space="preserve">V.All'educandato,1</t>
  </si>
  <si>
    <t xml:space="preserve">SANTA TERESA B. GESU'</t>
  </si>
  <si>
    <t xml:space="preserve">Piazza S.Stefano</t>
  </si>
  <si>
    <t xml:space="preserve">SANTO STEFANO DEL PONTE</t>
  </si>
  <si>
    <t xml:space="preserve">P.zza Brig.Partigiane,3 - Riva Trigoso</t>
  </si>
  <si>
    <t xml:space="preserve">SUORE PRESENTAZIONE</t>
  </si>
  <si>
    <t xml:space="preserve">SORI</t>
  </si>
  <si>
    <t xml:space="preserve">V.MAZZINI,4</t>
  </si>
  <si>
    <t xml:space="preserve">GIACOMO GHIO</t>
  </si>
  <si>
    <t xml:space="preserve">TORRIGLIA</t>
  </si>
  <si>
    <t xml:space="preserve">V.BURANELLO,1</t>
  </si>
  <si>
    <t xml:space="preserve">PRINCIPESSA MARIA LETIZIA</t>
  </si>
  <si>
    <t xml:space="preserve">ZOAGLI</t>
  </si>
  <si>
    <t xml:space="preserve">V. S.Ambrogio,31 - S.Ambrogio</t>
  </si>
  <si>
    <t xml:space="preserve">E.ROTONDI</t>
  </si>
  <si>
    <t xml:space="preserve">IMPERIA</t>
  </si>
  <si>
    <t xml:space="preserve">VIA CARAMAGNA,180</t>
  </si>
  <si>
    <t xml:space="preserve">C.ANSELMI</t>
  </si>
  <si>
    <t xml:space="preserve">VIA G. VERDI, 29</t>
  </si>
  <si>
    <t xml:space="preserve">N.S.MISERICORDIA</t>
  </si>
  <si>
    <t xml:space="preserve">OSPEDALETTI</t>
  </si>
  <si>
    <t xml:space="preserve">VIA A.ASCENZO,13</t>
  </si>
  <si>
    <t xml:space="preserve">PRINC. LUBOMIRSKY</t>
  </si>
  <si>
    <t xml:space="preserve">PONTEDASSIO</t>
  </si>
  <si>
    <t xml:space="preserve">VIA AGNESI</t>
  </si>
  <si>
    <t xml:space="preserve">TEOLOGO AGNESI</t>
  </si>
  <si>
    <t xml:space="preserve">RIVA LIGURE</t>
  </si>
  <si>
    <t xml:space="preserve">VIA ALLAVENA, 7     </t>
  </si>
  <si>
    <t xml:space="preserve">SAN LORENZO MARE</t>
  </si>
  <si>
    <t xml:space="preserve">VIA AURELIA,9</t>
  </si>
  <si>
    <t xml:space="preserve">G.GOGLIOSO</t>
  </si>
  <si>
    <t xml:space="preserve">SANREMO</t>
  </si>
  <si>
    <t xml:space="preserve">STRADA BORGO, 46</t>
  </si>
  <si>
    <t xml:space="preserve">DOTT.F.CORRADI</t>
  </si>
  <si>
    <t xml:space="preserve">VIA B.ASQUASCIATI, 14/18</t>
  </si>
  <si>
    <t xml:space="preserve">  FOND.DANTE ALIGHIERI</t>
  </si>
  <si>
    <t xml:space="preserve">VIA GIOBERTI, 36</t>
  </si>
  <si>
    <t xml:space="preserve">M.MISERICORDIAE</t>
  </si>
  <si>
    <t xml:space="preserve">VIA COSTIGLIOLI,142</t>
  </si>
  <si>
    <t xml:space="preserve">MADRE FRANCESCA DI GESU'</t>
  </si>
  <si>
    <t xml:space="preserve"> VEREZZO-VIA S.ANTONIO,25</t>
  </si>
  <si>
    <t xml:space="preserve">BUSSANA-VIA TORINO,7</t>
  </si>
  <si>
    <t xml:space="preserve">SACRO CUORE DI GESù</t>
  </si>
  <si>
    <t xml:space="preserve">SEBORGA</t>
  </si>
  <si>
    <t xml:space="preserve">VIA MATTEOTTI, 6</t>
  </si>
  <si>
    <t xml:space="preserve">SC.MAT.PRIV.  ASS.NE  GENITORI DI SEBORGA </t>
  </si>
  <si>
    <t xml:space="preserve">VALLECROSIA</t>
  </si>
  <si>
    <t xml:space="preserve">VIA COL. APROSIO,506</t>
  </si>
  <si>
    <t xml:space="preserve">LA SPEZIA</t>
  </si>
  <si>
    <t xml:space="preserve">VIA MONTELLO - VICCI</t>
  </si>
  <si>
    <t xml:space="preserve">VIA BENEDICENTI - CHIAPPA</t>
  </si>
  <si>
    <t xml:space="preserve">PRATOVERDE</t>
  </si>
  <si>
    <t xml:space="preserve">VIA DI MONALE</t>
  </si>
  <si>
    <t xml:space="preserve">VIALE A. FERRARI- VALDELLORA</t>
  </si>
  <si>
    <t xml:space="preserve">LA GIOSTRA DELLO ZODIACO</t>
  </si>
  <si>
    <t xml:space="preserve">VIALE A. FERRARI </t>
  </si>
  <si>
    <t xml:space="preserve">IL MELARA</t>
  </si>
  <si>
    <t xml:space="preserve">VIALE A. FERRARI</t>
  </si>
  <si>
    <t xml:space="preserve">IL CASTELLO INCANTATO</t>
  </si>
  <si>
    <t xml:space="preserve">AMEGLIA</t>
  </si>
  <si>
    <t xml:space="preserve">V.R.COZZANI,1</t>
  </si>
  <si>
    <t xml:space="preserve">BOLANO</t>
  </si>
  <si>
    <t xml:space="preserve">P.CASTELLO 2</t>
  </si>
  <si>
    <t xml:space="preserve">P.GIOVANNI XXIII-LOC.CEPARANA</t>
  </si>
  <si>
    <t xml:space="preserve">S.TA Q.SELLA,12</t>
  </si>
  <si>
    <t xml:space="preserve">PIA CASA DELLA MISERICORDIA</t>
  </si>
  <si>
    <t xml:space="preserve">V.OLDOINI, 50</t>
  </si>
  <si>
    <t xml:space="preserve">FR. FABIANO BASSO-V.PAVERANO 41</t>
  </si>
  <si>
    <t xml:space="preserve">P.P.COZZANI</t>
  </si>
  <si>
    <t xml:space="preserve">V.GAGGIOLA,3</t>
  </si>
  <si>
    <t xml:space="preserve">M.P.FRANZONIANE</t>
  </si>
  <si>
    <t xml:space="preserve">LERICI</t>
  </si>
  <si>
    <t xml:space="preserve">V.S.GIUSEPPE 1</t>
  </si>
  <si>
    <t xml:space="preserve"> CARLOTTA CARPANINI LUPI</t>
  </si>
  <si>
    <t xml:space="preserve">S.STEFANO MAGRA</t>
  </si>
  <si>
    <t xml:space="preserve">FR.PONZANO MAGRA-V.TRIESTE 2</t>
  </si>
  <si>
    <t xml:space="preserve">N.S.GRAZIE</t>
  </si>
  <si>
    <t xml:space="preserve">SARZANA</t>
  </si>
  <si>
    <t xml:space="preserve">V.FIASELLA 101</t>
  </si>
  <si>
    <t xml:space="preserve">S.LUISA</t>
  </si>
  <si>
    <t xml:space="preserve">V.MARINA 8</t>
  </si>
  <si>
    <t xml:space="preserve"> PICCOLA SOC.COOP.SOC. "SAUDINO"</t>
  </si>
  <si>
    <t xml:space="preserve">SAVONA</t>
  </si>
  <si>
    <t xml:space="preserve">ALBENGA</t>
  </si>
  <si>
    <t xml:space="preserve">VIALE LIGURIA 11</t>
  </si>
  <si>
    <t xml:space="preserve">"FAA'  DI BRUNO"</t>
  </si>
  <si>
    <t xml:space="preserve">REG.SAN GIORGIO, 9</t>
  </si>
  <si>
    <t xml:space="preserve">SC.MAT.PARR. S.GIORGIO</t>
  </si>
  <si>
    <t xml:space="preserve">VIA SAVONA </t>
  </si>
  <si>
    <t xml:space="preserve">"E. SICCARDI"</t>
  </si>
  <si>
    <t xml:space="preserve">ALBISSOLA MARINA</t>
  </si>
  <si>
    <t xml:space="preserve">VIA S.GROSSO 68</t>
  </si>
  <si>
    <r>
      <rPr>
        <sz val="10"/>
        <color rgb="FF000000"/>
        <rFont val="Arial"/>
        <family val="0"/>
      </rPr>
      <t xml:space="preserve">ASILO INFANTILE </t>
    </r>
    <r>
      <rPr>
        <sz val="8"/>
        <color rgb="FF000000"/>
        <rFont val="Arial"/>
        <family val="2"/>
      </rPr>
      <t xml:space="preserve">di (Albissola Marina) </t>
    </r>
  </si>
  <si>
    <t xml:space="preserve">BORGIO VEREZZI</t>
  </si>
  <si>
    <t xml:space="preserve">VIA DELLA CORNICE 17</t>
  </si>
  <si>
    <t xml:space="preserve">"MATER DOMINI"</t>
  </si>
  <si>
    <t xml:space="preserve">CARCARE</t>
  </si>
  <si>
    <t xml:space="preserve">PIAZZA CAVARADOSSI 28</t>
  </si>
  <si>
    <t xml:space="preserve">"G. B. MALLARINI"</t>
  </si>
  <si>
    <t xml:space="preserve">CELLE LIGURE</t>
  </si>
  <si>
    <t xml:space="preserve">VIA B. ARECCO 14</t>
  </si>
  <si>
    <t xml:space="preserve">"N.AICARDI"</t>
  </si>
  <si>
    <t xml:space="preserve">CENGIO</t>
  </si>
  <si>
    <t xml:space="preserve">P.ZZA S.BARBARA, 19</t>
  </si>
  <si>
    <t xml:space="preserve">"S.BARBARA "</t>
  </si>
  <si>
    <t xml:space="preserve">P.ZZA S.GIUSEPPE 10</t>
  </si>
  <si>
    <t xml:space="preserve">"S.GIUSEPPE OPERAIO "</t>
  </si>
  <si>
    <t xml:space="preserve">FINALE LIGURE</t>
  </si>
  <si>
    <t xml:space="preserve">V.AURELIA, 99 - VARIGOTTI</t>
  </si>
  <si>
    <t xml:space="preserve">"REGINA ELENA"</t>
  </si>
  <si>
    <t xml:space="preserve">LOANO</t>
  </si>
  <si>
    <t xml:space="preserve">VIA STELLA 53</t>
  </si>
  <si>
    <t xml:space="preserve">"S.M. ROSSELLO"</t>
  </si>
  <si>
    <t xml:space="preserve">CORSO EUROPA 36</t>
  </si>
  <si>
    <t xml:space="preserve">"VISITAZIONE"</t>
  </si>
  <si>
    <t xml:space="preserve">QUILIANO</t>
  </si>
  <si>
    <t xml:space="preserve">VIA ASILO 1</t>
  </si>
  <si>
    <t xml:space="preserve">"G.B. VADONE"</t>
  </si>
  <si>
    <t xml:space="preserve">VIA S.PIETRO 31 -VALLEGGIA</t>
  </si>
  <si>
    <t xml:space="preserve">"C.GARRONI"</t>
  </si>
  <si>
    <t xml:space="preserve">VIA CAMINATI 10</t>
  </si>
  <si>
    <t xml:space="preserve">"PURIFICAZ. M.SANTISSIMA</t>
  </si>
  <si>
    <t xml:space="preserve">V.LE DANTE ALIGHIERI 3</t>
  </si>
  <si>
    <t xml:space="preserve">"REGINA MARGHERITA N.S.DELLA NEVE"</t>
  </si>
  <si>
    <t xml:space="preserve">VIA S.ANTONIO 3 - LEGINO</t>
  </si>
  <si>
    <t xml:space="preserve">"SORRISO FRANCESCANO" </t>
  </si>
  <si>
    <t xml:space="preserve">VIA SANTUARIO 116</t>
  </si>
  <si>
    <t xml:space="preserve">"CARLEVARINI"</t>
  </si>
  <si>
    <t xml:space="preserve">VIA BRILLA 3 - ZINOLA</t>
  </si>
  <si>
    <t xml:space="preserve">"DON CURIONI"</t>
  </si>
  <si>
    <t xml:space="preserve">VIA S.M. ROSSELLO 2</t>
  </si>
  <si>
    <t xml:space="preserve">"FERRO FRANCERI"</t>
  </si>
  <si>
    <t xml:space="preserve">VARAZZE</t>
  </si>
  <si>
    <t xml:space="preserve">VIA MONTANARO 1  </t>
  </si>
  <si>
    <t xml:space="preserve">" SAN NAZARIO "</t>
  </si>
  <si>
    <t xml:space="preserve">BERGAMO</t>
  </si>
  <si>
    <t xml:space="preserve">VALBONDIONE</t>
  </si>
  <si>
    <t xml:space="preserve">Fraz. Lizzola - Via S. Bernardino, 31</t>
  </si>
  <si>
    <t xml:space="preserve">S.M. COMUNALE LIZZOLA</t>
  </si>
  <si>
    <t xml:space="preserve">ADRARA S. MARTINO</t>
  </si>
  <si>
    <t xml:space="preserve">V.le P.Giovanni 23°</t>
  </si>
  <si>
    <t xml:space="preserve">A.I. OPERA PIA</t>
  </si>
  <si>
    <t xml:space="preserve">ADRARA S. ROCCO</t>
  </si>
  <si>
    <t xml:space="preserve">V. Cappelli, 5</t>
  </si>
  <si>
    <t xml:space="preserve">A.I. S.ANTONIO DI PADOVA</t>
  </si>
  <si>
    <t xml:space="preserve">ALBANO S. ALESSANDRO</t>
  </si>
  <si>
    <t xml:space="preserve">V. IV Novembre, 8</t>
  </si>
  <si>
    <t xml:space="preserve">S.M. LUCIA BRASI</t>
  </si>
  <si>
    <t xml:space="preserve">ALBINO</t>
  </si>
  <si>
    <t xml:space="preserve">V. B. Crespi, 2</t>
  </si>
  <si>
    <t xml:space="preserve">S.M. CENTRO PER LA FAMIGLIA S.G. BATTISTA</t>
  </si>
  <si>
    <t xml:space="preserve">Fraz. Comenduno - Via S. Maria, 11</t>
  </si>
  <si>
    <t xml:space="preserve">S.M. GIOVANNI 23°</t>
  </si>
  <si>
    <t xml:space="preserve">Fraz. Fiobbio - P.zza Pierina Morosini, 3</t>
  </si>
  <si>
    <t xml:space="preserve">S.M. VALLE DEL LUJO</t>
  </si>
  <si>
    <t xml:space="preserve">ALMÈ</t>
  </si>
  <si>
    <t xml:space="preserve">V.Don Iseni, 1</t>
  </si>
  <si>
    <t xml:space="preserve">S.M. TERESA ZANCHI</t>
  </si>
  <si>
    <t xml:space="preserve">ALMENNO S. BARTOLOMEO</t>
  </si>
  <si>
    <t xml:space="preserve">V. Vignola, 48 e Faz. Cascine</t>
  </si>
  <si>
    <t xml:space="preserve">A.I.  POZZI</t>
  </si>
  <si>
    <t xml:space="preserve">ALMENNO S. SALVATORE</t>
  </si>
  <si>
    <t xml:space="preserve">V.le Europa, 2</t>
  </si>
  <si>
    <t xml:space="preserve">SM PARROCCHIALE S. SALVATORE</t>
  </si>
  <si>
    <t xml:space="preserve">ALZANO LOMBARDO</t>
  </si>
  <si>
    <t xml:space="preserve">V. F.lli Valenti, 1</t>
  </si>
  <si>
    <t xml:space="preserve">S.M. A. CARSANA</t>
  </si>
  <si>
    <t xml:space="preserve">Fraz. Nese - Via G.Marconi, 13</t>
  </si>
  <si>
    <t xml:space="preserve">A.I. REGINA MARGHERITA </t>
  </si>
  <si>
    <t xml:space="preserve">V. Piazzoli, 1</t>
  </si>
  <si>
    <t xml:space="preserve">S.M.SR.M.M.AUGUSTA  PESENTI</t>
  </si>
  <si>
    <t xml:space="preserve">AMBIVERE</t>
  </si>
  <si>
    <t xml:space="preserve">V. Manzoni, 4</t>
  </si>
  <si>
    <t xml:space="preserve">S.M. M. IMMACOLATA</t>
  </si>
  <si>
    <t xml:space="preserve">ARCENE</t>
  </si>
  <si>
    <t xml:space="preserve">V. Giovanni 23°, 1</t>
  </si>
  <si>
    <t xml:space="preserve">ARDESIO</t>
  </si>
  <si>
    <t xml:space="preserve">V. Duca D'Aosta, 2</t>
  </si>
  <si>
    <t xml:space="preserve">A.I. BARI - MANINETTI</t>
  </si>
  <si>
    <t xml:space="preserve">AZZANO SAN PAOLO</t>
  </si>
  <si>
    <t xml:space="preserve">V. P. Giovanni 23°, 22</t>
  </si>
  <si>
    <t xml:space="preserve">A.I. PAPA GIOVANNI 23°</t>
  </si>
  <si>
    <t xml:space="preserve">AZZONE</t>
  </si>
  <si>
    <t xml:space="preserve">Fraz. Dezzo - Via Milano, 6</t>
  </si>
  <si>
    <t xml:space="preserve">A.I. MILANO</t>
  </si>
  <si>
    <t xml:space="preserve">BAGNATICA</t>
  </si>
  <si>
    <t xml:space="preserve">P.zza Libertà, 3</t>
  </si>
  <si>
    <t xml:space="preserve">S.M. DON T. PEZZOLI</t>
  </si>
  <si>
    <t xml:space="preserve">BARBATA</t>
  </si>
  <si>
    <t xml:space="preserve">V. Corridoni, 17</t>
  </si>
  <si>
    <t xml:space="preserve">S.M. M. VENIER</t>
  </si>
  <si>
    <t xml:space="preserve">BARIANO</t>
  </si>
  <si>
    <t xml:space="preserve">V. Umberto I°, 19</t>
  </si>
  <si>
    <t xml:space="preserve">A.I. LUOGO PIO GRATTAROLI</t>
  </si>
  <si>
    <t xml:space="preserve">BARZANA</t>
  </si>
  <si>
    <t xml:space="preserve">V. Monte Grappa,4</t>
  </si>
  <si>
    <t xml:space="preserve">BERBENNO</t>
  </si>
  <si>
    <t xml:space="preserve">V. Papa Giov. 23°, 15</t>
  </si>
  <si>
    <t xml:space="preserve">S.M. M.BIETTI GALLAVRESI</t>
  </si>
  <si>
    <t xml:space="preserve">V.le V.Emanuele,31</t>
  </si>
  <si>
    <t xml:space="preserve">FOND.NE SC. MONTESSORI CASA DEI BAMBINI</t>
  </si>
  <si>
    <t xml:space="preserve">V. Garibaldi, 5</t>
  </si>
  <si>
    <t xml:space="preserve">A.I. S. CHIARA</t>
  </si>
  <si>
    <t xml:space="preserve">V. S.Antonino, 8</t>
  </si>
  <si>
    <t xml:space="preserve">S.M. CASA DEI BAMBINI</t>
  </si>
  <si>
    <t xml:space="preserve">V. Broseta,138</t>
  </si>
  <si>
    <t xml:space="preserve">S.M. C. CITTADINI</t>
  </si>
  <si>
    <t xml:space="preserve">V. Anghinelli, 18 - B.go Palazzo</t>
  </si>
  <si>
    <t xml:space="preserve">SCUOLA D'INFANZIA S. ANNA</t>
  </si>
  <si>
    <t xml:space="preserve">V. Ghilardelli, 9</t>
  </si>
  <si>
    <t xml:space="preserve">S.M. F.S. CUORE GESÙ</t>
  </si>
  <si>
    <t xml:space="preserve">V. Grumello, 21/a</t>
  </si>
  <si>
    <t xml:space="preserve">S.M. A. LOCATELLI</t>
  </si>
  <si>
    <t xml:space="preserve">V. R.da Stabello, 32</t>
  </si>
  <si>
    <t xml:space="preserve">S.M. PAPA GIOVANNI 23°</t>
  </si>
  <si>
    <t xml:space="preserve">V. Sudorno, 36</t>
  </si>
  <si>
    <t xml:space="preserve">S.M. REGINA ANGELORUM</t>
  </si>
  <si>
    <t xml:space="preserve">fraz. Campagnola - Via Don Bianchi, 4</t>
  </si>
  <si>
    <t xml:space="preserve">S.M. S.GIOVANNI BATTISTA</t>
  </si>
  <si>
    <t xml:space="preserve">V. M.te Ortigara,14</t>
  </si>
  <si>
    <t xml:space="preserve">S.M. S. ANGELA MERICI</t>
  </si>
  <si>
    <t xml:space="preserve">V. Furietti,11</t>
  </si>
  <si>
    <t xml:space="preserve">S.M. SANTA CROCE</t>
  </si>
  <si>
    <t xml:space="preserve">V. S. Colombano, 4</t>
  </si>
  <si>
    <t xml:space="preserve">S.M. A. BENVENUTI</t>
  </si>
  <si>
    <t xml:space="preserve">V.le Santuario, 6</t>
  </si>
  <si>
    <t xml:space="preserve">S.M. GARBELLI</t>
  </si>
  <si>
    <t xml:space="preserve">V. Solata, 1</t>
  </si>
  <si>
    <t xml:space="preserve">S.M. CENTRO PER LA FAMIGLIA CITTA' ALTA</t>
  </si>
  <si>
    <t xml:space="preserve">V. G. Paglia, 7</t>
  </si>
  <si>
    <t xml:space="preserve">A.I. BORGO PORTA NUOVA</t>
  </si>
  <si>
    <t xml:space="preserve">V. Piccinelli,1  - Boccaleone</t>
  </si>
  <si>
    <t xml:space="preserve">S.M. DELLA PROVVIDENZA</t>
  </si>
  <si>
    <t xml:space="preserve">V. S.Bernardino, 56</t>
  </si>
  <si>
    <t xml:space="preserve">BEATO LUIGI PALAZZOLO</t>
  </si>
  <si>
    <t xml:space="preserve">V. Caldara, 4</t>
  </si>
  <si>
    <t xml:space="preserve">S.M. S.BAMBINO GESU'</t>
  </si>
  <si>
    <t xml:space="preserve">V. Leone XIII°, 5</t>
  </si>
  <si>
    <t xml:space="preserve">S.M. TITO LEGRENZI</t>
  </si>
  <si>
    <t xml:space="preserve">V. Sudorno,42</t>
  </si>
  <si>
    <t xml:space="preserve">S.M. VILLA S. GIUSEPPE</t>
  </si>
  <si>
    <t xml:space="preserve">V. 24 Maggio, 32</t>
  </si>
  <si>
    <t xml:space="preserve">S.M. VIRGO LAURETANA</t>
  </si>
  <si>
    <t xml:space="preserve">BERZO SAN FERMO</t>
  </si>
  <si>
    <t xml:space="preserve">V. San Giovanni Bosco</t>
  </si>
  <si>
    <t xml:space="preserve">S.M. S. CAMBIANICA</t>
  </si>
  <si>
    <t xml:space="preserve">BOLGARE</t>
  </si>
  <si>
    <t xml:space="preserve">V. Dante, 26</t>
  </si>
  <si>
    <t xml:space="preserve">A.I. DOTT. VALSECCHI</t>
  </si>
  <si>
    <t xml:space="preserve">BOLTIERE</t>
  </si>
  <si>
    <t xml:space="preserve">V. M.te Grappa, 2</t>
  </si>
  <si>
    <t xml:space="preserve">S.M. TESTA</t>
  </si>
  <si>
    <t xml:space="preserve">BONATE SOPRA</t>
  </si>
  <si>
    <t xml:space="preserve">Fraz. Ghiaie - Via Don Vitali, 4</t>
  </si>
  <si>
    <t xml:space="preserve">S.M. BAMBIN GESÙ</t>
  </si>
  <si>
    <t xml:space="preserve">V. Umberto I°, 11</t>
  </si>
  <si>
    <t xml:space="preserve">A.I. UMBERTO I°</t>
  </si>
  <si>
    <t xml:space="preserve">BONATE SOTTO</t>
  </si>
  <si>
    <t xml:space="preserve">V. Locatelli, 1</t>
  </si>
  <si>
    <t xml:space="preserve">S.M. REGINA MARGHERITA</t>
  </si>
  <si>
    <t xml:space="preserve">BORGO DI TERZO</t>
  </si>
  <si>
    <t xml:space="preserve">V.  Giovanni XXIII, 2</t>
  </si>
  <si>
    <t xml:space="preserve">S.M. S.MARIA ASSUNTA</t>
  </si>
  <si>
    <t xml:space="preserve">BOSSICO</t>
  </si>
  <si>
    <t xml:space="preserve">P.zza S. Pietro, 8</t>
  </si>
  <si>
    <t xml:space="preserve">A.I. LAVINIA STORTI</t>
  </si>
  <si>
    <t xml:space="preserve">BOTTANUCO</t>
  </si>
  <si>
    <t xml:space="preserve">Fraz. Cerro - Via Damiano Chiesa, 1</t>
  </si>
  <si>
    <t xml:space="preserve">S.M. S.VINCENZO DE PAOLI</t>
  </si>
  <si>
    <t xml:space="preserve">V. Papa Giovanni 23°, 5</t>
  </si>
  <si>
    <t xml:space="preserve">S.M. SINITE PARVULOS</t>
  </si>
  <si>
    <t xml:space="preserve">BRANZI</t>
  </si>
  <si>
    <t xml:space="preserve">V. Roma, 9</t>
  </si>
  <si>
    <t xml:space="preserve">A.I. DI BRANZI</t>
  </si>
  <si>
    <t xml:space="preserve">BREMBATE  SOPRA</t>
  </si>
  <si>
    <t xml:space="preserve">V. C. Battisti,16</t>
  </si>
  <si>
    <t xml:space="preserve">S.M. S. MARIA ASSUNTA</t>
  </si>
  <si>
    <t xml:space="preserve">BREMBATE SOTTO</t>
  </si>
  <si>
    <t xml:space="preserve">V. Oratorio, 11</t>
  </si>
  <si>
    <t xml:space="preserve">A.I. DI BREMBATE SOTTO</t>
  </si>
  <si>
    <t xml:space="preserve">BREMBILLA</t>
  </si>
  <si>
    <t xml:space="preserve">V. IV Novembre, 4</t>
  </si>
  <si>
    <t xml:space="preserve">A.I. SS. INNOCENTI</t>
  </si>
  <si>
    <t xml:space="preserve">BRIGNANO GERA ADDA</t>
  </si>
  <si>
    <t xml:space="preserve">V. Facchinetti, 14</t>
  </si>
  <si>
    <t xml:space="preserve">A.I. DON P. ARESI</t>
  </si>
  <si>
    <t xml:space="preserve">BRUSAPORTO</t>
  </si>
  <si>
    <t xml:space="preserve">V. D. Chiesa, 4</t>
  </si>
  <si>
    <t xml:space="preserve">S.M. PARR.LE   DIVINA PROVVIDENZA</t>
  </si>
  <si>
    <t xml:space="preserve">CALCIO</t>
  </si>
  <si>
    <t xml:space="preserve">V. Papa Giovanni  XXIII,  33</t>
  </si>
  <si>
    <t xml:space="preserve">A.I. VESCOVI</t>
  </si>
  <si>
    <t xml:space="preserve">CALUSCO D'ADDA</t>
  </si>
  <si>
    <t xml:space="preserve">Piazza S. Fedele, 40</t>
  </si>
  <si>
    <t xml:space="preserve">A.I. MARIA IMMACOLATA</t>
  </si>
  <si>
    <t xml:space="preserve">CANONICA D'ADDA</t>
  </si>
  <si>
    <t xml:space="preserve"> P.zza Comune, 7</t>
  </si>
  <si>
    <t xml:space="preserve">A.I. DI CANONICA</t>
  </si>
  <si>
    <t xml:space="preserve">CAPIZZONE</t>
  </si>
  <si>
    <t xml:space="preserve">V. S. Lorenzo, 2</t>
  </si>
  <si>
    <t xml:space="preserve">A.I. M. IMMACOLATA</t>
  </si>
  <si>
    <t xml:space="preserve">CAPRIATE SAN GERVASIO</t>
  </si>
  <si>
    <t xml:space="preserve">V. Bergamo, 15</t>
  </si>
  <si>
    <t xml:space="preserve">S.M. DON B. CARRARA</t>
  </si>
  <si>
    <t xml:space="preserve">V.Bizzarri, 14</t>
  </si>
  <si>
    <t xml:space="preserve">S.M. ADELE PEZZI</t>
  </si>
  <si>
    <t xml:space="preserve">Fraz.Crespi d'Adda - Via Marconi, 17</t>
  </si>
  <si>
    <t xml:space="preserve">S.M.STABILIMENTI TESSILI ITALIANI</t>
  </si>
  <si>
    <t xml:space="preserve">CAROBBIO DEGLI ANGELI</t>
  </si>
  <si>
    <t xml:space="preserve">Fraz. Cicola - Via alla Parrocchiale, 2</t>
  </si>
  <si>
    <t xml:space="preserve">S.M. S.S.CUORI GESÙ E MARIA</t>
  </si>
  <si>
    <t xml:space="preserve">V. Marconi, 4</t>
  </si>
  <si>
    <t xml:space="preserve">S.M. TERESA RUGGERI</t>
  </si>
  <si>
    <t xml:space="preserve">CARVICO</t>
  </si>
  <si>
    <t xml:space="preserve">V. Cavour, 12</t>
  </si>
  <si>
    <t xml:space="preserve">S.M. MARIA BAMBINA</t>
  </si>
  <si>
    <t xml:space="preserve">CASAZZA</t>
  </si>
  <si>
    <t xml:space="preserve">V. G. Bettoni, 1</t>
  </si>
  <si>
    <t xml:space="preserve">A.I. G. BETTONI</t>
  </si>
  <si>
    <t xml:space="preserve">CASNIGO</t>
  </si>
  <si>
    <t xml:space="preserve">V. V.Emanuele II, 106</t>
  </si>
  <si>
    <t xml:space="preserve">S.M. SORELLE FRANCHINA</t>
  </si>
  <si>
    <t xml:space="preserve">CASTEL ROZZONE</t>
  </si>
  <si>
    <t xml:space="preserve">V. Don Bosco, 12</t>
  </si>
  <si>
    <t xml:space="preserve">A.I. S. GIUSEPPE</t>
  </si>
  <si>
    <t xml:space="preserve">CASTELLI CALEPIO</t>
  </si>
  <si>
    <t xml:space="preserve">Fraz.Castel de Conti - Via Conti Calepio, 26</t>
  </si>
  <si>
    <t xml:space="preserve">S.M. S.B. CAPITANIO</t>
  </si>
  <si>
    <t xml:space="preserve">Fraz. Cividino - Via Pagano, 13</t>
  </si>
  <si>
    <t xml:space="preserve">S.M. ESTER DIANA</t>
  </si>
  <si>
    <t xml:space="preserve">CASTIONE della PRESOLANA</t>
  </si>
  <si>
    <t xml:space="preserve">Fraz. Bratto - Via Confalonieri, 12</t>
  </si>
  <si>
    <t xml:space="preserve">S.M. BICE AUSENDA</t>
  </si>
  <si>
    <t xml:space="preserve">V. Giardini, 3</t>
  </si>
  <si>
    <t xml:space="preserve">S.M. S. ALESSANDRO M.</t>
  </si>
  <si>
    <t xml:space="preserve">CAVERNAGO</t>
  </si>
  <si>
    <t xml:space="preserve">Via Roma, 2</t>
  </si>
  <si>
    <t xml:space="preserve">CAVERNAGO MALPAGA</t>
  </si>
  <si>
    <t xml:space="preserve">Via Marconi</t>
  </si>
  <si>
    <t xml:space="preserve">DOMENICO CALCATERRA</t>
  </si>
  <si>
    <t xml:space="preserve">CAZZANO SANT'ANDREA</t>
  </si>
  <si>
    <t xml:space="preserve">V. Tacchini, 8</t>
  </si>
  <si>
    <t xml:space="preserve">S.M.  ROTA MOSCONI</t>
  </si>
  <si>
    <t xml:space="preserve">CENATE SOPRA</t>
  </si>
  <si>
    <t xml:space="preserve">C.so Europa, 6</t>
  </si>
  <si>
    <t xml:space="preserve">S.M. BENEDETTO XV</t>
  </si>
  <si>
    <t xml:space="preserve">CENATE SOTTO</t>
  </si>
  <si>
    <t xml:space="preserve">V. Mons. Biava,23</t>
  </si>
  <si>
    <t xml:space="preserve">S.M. S.BAMBINO GESÙ</t>
  </si>
  <si>
    <t xml:space="preserve">CHIGNOLO D'ISOLA</t>
  </si>
  <si>
    <t xml:space="preserve">Vicolo Carsana, 3</t>
  </si>
  <si>
    <t xml:space="preserve">S.M. S. GIUSEPPE</t>
  </si>
  <si>
    <t xml:space="preserve">CHIUDUNO</t>
  </si>
  <si>
    <t xml:space="preserve">P.zza Roma, 2</t>
  </si>
  <si>
    <t xml:space="preserve">CISANO BERGAMASCO</t>
  </si>
  <si>
    <t xml:space="preserve">Fraz. Villasola - Via Manzoni, 3</t>
  </si>
  <si>
    <t xml:space="preserve">A.I. AI CADUTI</t>
  </si>
  <si>
    <t xml:space="preserve">CIVIDATE AL PIANO</t>
  </si>
  <si>
    <t xml:space="preserve">V. Marconi, 68</t>
  </si>
  <si>
    <t xml:space="preserve">S.M. DON MARTINELLI</t>
  </si>
  <si>
    <t xml:space="preserve">CLUSONE</t>
  </si>
  <si>
    <t xml:space="preserve">V. Roma, 10</t>
  </si>
  <si>
    <t xml:space="preserve">A.I. CLARA MAFFEI</t>
  </si>
  <si>
    <t xml:space="preserve">Fraz. Fiorine - Via delle Fiorine, 56</t>
  </si>
  <si>
    <t xml:space="preserve">S.M. SACRO CUORE</t>
  </si>
  <si>
    <t xml:space="preserve">COLERE</t>
  </si>
  <si>
    <t xml:space="preserve">V. Tortola, 3</t>
  </si>
  <si>
    <t xml:space="preserve">S.M. CONIUGI MAJ</t>
  </si>
  <si>
    <t xml:space="preserve">COLOGNO AL SERIO</t>
  </si>
  <si>
    <t xml:space="preserve">P.zza Agliardi, 19</t>
  </si>
  <si>
    <t xml:space="preserve">A.I. UMBERTO 1°</t>
  </si>
  <si>
    <t xml:space="preserve">COMUN NUOVO</t>
  </si>
  <si>
    <t xml:space="preserve">V. Zanica, 4</t>
  </si>
  <si>
    <t xml:space="preserve">CORTENUOVA</t>
  </si>
  <si>
    <t xml:space="preserve">V. Marconi, 8</t>
  </si>
  <si>
    <t xml:space="preserve">COSTA MEZZATE</t>
  </si>
  <si>
    <t xml:space="preserve">V.le Italia, 3</t>
  </si>
  <si>
    <t xml:space="preserve">A.I. GOUT PONTI</t>
  </si>
  <si>
    <t xml:space="preserve">COSTA VALLE IMAGNA</t>
  </si>
  <si>
    <t xml:space="preserve">P.zza S. Maria</t>
  </si>
  <si>
    <t xml:space="preserve">S.M. ROMANONI</t>
  </si>
  <si>
    <t xml:space="preserve">COSTA VOLPINO</t>
  </si>
  <si>
    <t xml:space="preserve">Fraz. Qualino - Via Ortigara, 33</t>
  </si>
  <si>
    <t xml:space="preserve">A.I. ANNUNCIATA BAIGUINI</t>
  </si>
  <si>
    <t xml:space="preserve">V. Sabotino, 5</t>
  </si>
  <si>
    <t xml:space="preserve">S.M. DON NEGRINI</t>
  </si>
  <si>
    <t xml:space="preserve">CREDARO</t>
  </si>
  <si>
    <t xml:space="preserve">V. A. Diaz, 4</t>
  </si>
  <si>
    <t xml:space="preserve">S.M. MARIA IMMACOLATA</t>
  </si>
  <si>
    <t xml:space="preserve">CURNO</t>
  </si>
  <si>
    <t xml:space="preserve"> Via Abruzzi, 7</t>
  </si>
  <si>
    <t xml:space="preserve">S.M. SORELLE CITTADINI</t>
  </si>
  <si>
    <t xml:space="preserve">CURNO </t>
  </si>
  <si>
    <t xml:space="preserve">P.zza Giovanni 23°</t>
  </si>
  <si>
    <t xml:space="preserve">S.M. S.GIOVANNI BOSCO </t>
  </si>
  <si>
    <t xml:space="preserve">DALMINE</t>
  </si>
  <si>
    <t xml:space="preserve">V. S. Filippo Neri, 1</t>
  </si>
  <si>
    <t xml:space="preserve">A.I. S. FILIPPO NERI</t>
  </si>
  <si>
    <t xml:space="preserve">ENDINE GAIANO</t>
  </si>
  <si>
    <t xml:space="preserve">V. C. Battisti</t>
  </si>
  <si>
    <t xml:space="preserve">S.M. CASA DEI BIMBI</t>
  </si>
  <si>
    <t xml:space="preserve">ENTRATICO</t>
  </si>
  <si>
    <t xml:space="preserve">Vicolo S.Martino, 1</t>
  </si>
  <si>
    <t xml:space="preserve">S.M. PIO X°</t>
  </si>
  <si>
    <t xml:space="preserve">FARA OLIVANA</t>
  </si>
  <si>
    <t xml:space="preserve">Fraz. Sola - Via alla Chiesa, 5</t>
  </si>
  <si>
    <t xml:space="preserve">FILAGO</t>
  </si>
  <si>
    <t xml:space="preserve">V. A. Moro, 1</t>
  </si>
  <si>
    <t xml:space="preserve">FINO DEL MONTE</t>
  </si>
  <si>
    <t xml:space="preserve">P.zza Olmo, 24</t>
  </si>
  <si>
    <t xml:space="preserve">A.I. DON G. ZUCCHELLI</t>
  </si>
  <si>
    <t xml:space="preserve">FIORANO AL SERIO</t>
  </si>
  <si>
    <t xml:space="preserve">V. Locatelli, 16</t>
  </si>
  <si>
    <t xml:space="preserve">S.M. SANT'ANGELA</t>
  </si>
  <si>
    <t xml:space="preserve">FONTANELLA</t>
  </si>
  <si>
    <t xml:space="preserve">V. Locatelli, 17</t>
  </si>
  <si>
    <t xml:space="preserve">A.I. DI FONTANELLA</t>
  </si>
  <si>
    <t xml:space="preserve">FORNOVO SAN GIOVANNI</t>
  </si>
  <si>
    <t xml:space="preserve">V. Don A. Bietti, 4</t>
  </si>
  <si>
    <t xml:space="preserve">A.I. DON ARTURO BIETTI</t>
  </si>
  <si>
    <t xml:space="preserve">GANDINO</t>
  </si>
  <si>
    <t xml:space="preserve">V. Cav. V. Veneto, 6</t>
  </si>
  <si>
    <t xml:space="preserve">A.I. DI GANDINO</t>
  </si>
  <si>
    <t xml:space="preserve">GANDOSSO</t>
  </si>
  <si>
    <t xml:space="preserve">V. Zanoli, 2</t>
  </si>
  <si>
    <t xml:space="preserve">S.M. PARRACCHIALE POPOLARE</t>
  </si>
  <si>
    <t xml:space="preserve">GAVERINA TERME</t>
  </si>
  <si>
    <t xml:space="preserve">V. S. Vittore, 15</t>
  </si>
  <si>
    <t xml:space="preserve">S.M. SS. INNOCENTI</t>
  </si>
  <si>
    <t xml:space="preserve">GAZZANIGA</t>
  </si>
  <si>
    <t xml:space="preserve">V. G. Verdi, 15</t>
  </si>
  <si>
    <t xml:space="preserve">A.I. D. E F. BRIOLINI</t>
  </si>
  <si>
    <t xml:space="preserve">GHISALBA</t>
  </si>
  <si>
    <t xml:space="preserve">V. Circonvallazione</t>
  </si>
  <si>
    <t xml:space="preserve">A.I. CANONICA COSSALI</t>
  </si>
  <si>
    <t xml:space="preserve">GORLAGO</t>
  </si>
  <si>
    <t xml:space="preserve">V. Vimercati Sozzi, 38</t>
  </si>
  <si>
    <t xml:space="preserve">S.M. SIOTTO PINTOR AMALIA</t>
  </si>
  <si>
    <t xml:space="preserve">GRASSOBBIO</t>
  </si>
  <si>
    <t xml:space="preserve">V. XXIV Maggio, 6</t>
  </si>
  <si>
    <t xml:space="preserve">A.I. DON G. ROSSETTI</t>
  </si>
  <si>
    <t xml:space="preserve">GROMO</t>
  </si>
  <si>
    <t xml:space="preserve">V. De Marchi, 3</t>
  </si>
  <si>
    <t xml:space="preserve">S.M. CRESPI-MORBIO</t>
  </si>
  <si>
    <t xml:space="preserve">GRUMELLO DEL MONTE</t>
  </si>
  <si>
    <t xml:space="preserve">V. Mart.Libertà, 51</t>
  </si>
  <si>
    <t xml:space="preserve">S.M. PAPA GIOVANNI</t>
  </si>
  <si>
    <t xml:space="preserve">LALLIO</t>
  </si>
  <si>
    <t xml:space="preserve">V. Kennedy, 2</t>
  </si>
  <si>
    <t xml:space="preserve">S.M. SS. ANGELI CUSTODI</t>
  </si>
  <si>
    <t xml:space="preserve">LEFFE</t>
  </si>
  <si>
    <t xml:space="preserve">V. Mosconi, 9</t>
  </si>
  <si>
    <t xml:space="preserve">A.I. BEATA CERIOLI</t>
  </si>
  <si>
    <t xml:space="preserve">LEVATE</t>
  </si>
  <si>
    <t xml:space="preserve">V. Santuario, 1</t>
  </si>
  <si>
    <t xml:space="preserve">A.I. A. DIAZ</t>
  </si>
  <si>
    <t xml:space="preserve">LOVERE</t>
  </si>
  <si>
    <t xml:space="preserve">V. D. Castelli, 27</t>
  </si>
  <si>
    <t xml:space="preserve">A.I. MONS. G. BONOMELLI</t>
  </si>
  <si>
    <t xml:space="preserve">MADONE</t>
  </si>
  <si>
    <t xml:space="preserve">V. Donadoni, 3</t>
  </si>
  <si>
    <t xml:space="preserve">MARTINENGO</t>
  </si>
  <si>
    <t xml:space="preserve">V. Allegreni, 54</t>
  </si>
  <si>
    <t xml:space="preserve">MEDOLAGO</t>
  </si>
  <si>
    <t xml:space="preserve">V. Donizetti, 16</t>
  </si>
  <si>
    <t xml:space="preserve">S.M. PARROCCHIALE</t>
  </si>
  <si>
    <t xml:space="preserve">MONTELLO</t>
  </si>
  <si>
    <t xml:space="preserve">V. Pio X, 1</t>
  </si>
  <si>
    <t xml:space="preserve">S.M. GIULIA CARMINATI</t>
  </si>
  <si>
    <t xml:space="preserve">MORNICO AL SERIO</t>
  </si>
  <si>
    <t xml:space="preserve">V. Bergamo, 49</t>
  </si>
  <si>
    <t xml:space="preserve">MOZZANICA</t>
  </si>
  <si>
    <t xml:space="preserve">V. 25 Aprile</t>
  </si>
  <si>
    <t xml:space="preserve">S.M. DI MOZZANICA</t>
  </si>
  <si>
    <t xml:space="preserve">MOZZO</t>
  </si>
  <si>
    <t xml:space="preserve">V. S. Giovanni Battista, 8</t>
  </si>
  <si>
    <t xml:space="preserve">S.M. S. GIOVANNI BATTISTA</t>
  </si>
  <si>
    <t xml:space="preserve">NEMBRO</t>
  </si>
  <si>
    <t xml:space="preserve">V. Roma, 11</t>
  </si>
  <si>
    <t xml:space="preserve">S.M. CRESPI ZILIOLI</t>
  </si>
  <si>
    <t xml:space="preserve">V. Gavarno, 70</t>
  </si>
  <si>
    <t xml:space="preserve">OLMO AL BREMBO</t>
  </si>
  <si>
    <t xml:space="preserve">V. S. Antonio Abate, 4</t>
  </si>
  <si>
    <t xml:space="preserve">A.I. DON SIMONE FROSIO</t>
  </si>
  <si>
    <t xml:space="preserve">OLTRE IL COLLE</t>
  </si>
  <si>
    <t xml:space="preserve">V. Roma, 16</t>
  </si>
  <si>
    <t xml:space="preserve">S.M. GEROLAMO PALAZZI</t>
  </si>
  <si>
    <t xml:space="preserve">ONORE</t>
  </si>
  <si>
    <t xml:space="preserve">V. Papa Giovanni 23°, 8</t>
  </si>
  <si>
    <t xml:space="preserve">OSIO SOPRA</t>
  </si>
  <si>
    <t xml:space="preserve">V. Montessori, 2</t>
  </si>
  <si>
    <t xml:space="preserve">A.I. S. ZENO</t>
  </si>
  <si>
    <t xml:space="preserve">OSIO SOTTO</t>
  </si>
  <si>
    <t xml:space="preserve">P.zza Giov.23°, 22</t>
  </si>
  <si>
    <t xml:space="preserve">S.M. SANTA CAPITANIO</t>
  </si>
  <si>
    <t xml:space="preserve">PALAZZAGO</t>
  </si>
  <si>
    <t xml:space="preserve">Fraz. Gromlongo - Via Volturno, 3</t>
  </si>
  <si>
    <t xml:space="preserve">A.I. GIOVANNI 23°</t>
  </si>
  <si>
    <t xml:space="preserve">PALOSCO</t>
  </si>
  <si>
    <t xml:space="preserve">V. Palazzolo, 2</t>
  </si>
  <si>
    <t xml:space="preserve">S.M. DOTT. NARCISI</t>
  </si>
  <si>
    <t xml:space="preserve">PARRE</t>
  </si>
  <si>
    <t xml:space="preserve">V. Roma, 25</t>
  </si>
  <si>
    <t xml:space="preserve">A.I. SAC. DON PALAMINI</t>
  </si>
  <si>
    <t xml:space="preserve">PEDRENGO</t>
  </si>
  <si>
    <t xml:space="preserve">V. Camozzi, 6</t>
  </si>
  <si>
    <t xml:space="preserve">A.I. G. FRIZZONI</t>
  </si>
  <si>
    <t xml:space="preserve">PEIA</t>
  </si>
  <si>
    <t xml:space="preserve">V. Don Brozzoni, 34</t>
  </si>
  <si>
    <t xml:space="preserve">S.M. S. TERESINA B. GESÙ</t>
  </si>
  <si>
    <t xml:space="preserve">PIANICO</t>
  </si>
  <si>
    <t xml:space="preserve">V. Roma, 1</t>
  </si>
  <si>
    <t xml:space="preserve">S.M. S. DOMENICO SAVIO</t>
  </si>
  <si>
    <t xml:space="preserve">PIAZZA BREMBANA</t>
  </si>
  <si>
    <t xml:space="preserve">V. S. Bernardo, 35</t>
  </si>
  <si>
    <t xml:space="preserve">A.I. DI PIAZZA BREMBANA</t>
  </si>
  <si>
    <t xml:space="preserve">PIAZZATORRE</t>
  </si>
  <si>
    <t xml:space="preserve">V. XX Settembre, 28</t>
  </si>
  <si>
    <t xml:space="preserve">A.I. ARIOLI DOLCI</t>
  </si>
  <si>
    <t xml:space="preserve">POGNANO</t>
  </si>
  <si>
    <t xml:space="preserve">L.go Giovanni 23°, 5</t>
  </si>
  <si>
    <t xml:space="preserve">S. M. PARROCCHIALE S. GIUSEPPE</t>
  </si>
  <si>
    <t xml:space="preserve">PONTE NOSSA</t>
  </si>
  <si>
    <t xml:space="preserve">V.le Rimembranze, 3</t>
  </si>
  <si>
    <t xml:space="preserve">S.M. SANTA MARIA</t>
  </si>
  <si>
    <t xml:space="preserve">PONTE SAN PIETRO</t>
  </si>
  <si>
    <t xml:space="preserve">V. Moroni, 1</t>
  </si>
  <si>
    <t xml:space="preserve">A.I. PRINCIPESSA MARGHERITA</t>
  </si>
  <si>
    <t xml:space="preserve">Fraz. Locate - Via Moroni, 10</t>
  </si>
  <si>
    <t xml:space="preserve">S.M. PRINCIPESSA  MARGHERITA</t>
  </si>
  <si>
    <t xml:space="preserve">Via S.Giovanni Bosco, 10</t>
  </si>
  <si>
    <t xml:space="preserve">S.M. VILLAGGIO S. MARIA</t>
  </si>
  <si>
    <t xml:space="preserve">PONTERANICA</t>
  </si>
  <si>
    <t xml:space="preserve">Fraz. Ponteranica Alta - Via IV Novembre, 4</t>
  </si>
  <si>
    <t xml:space="preserve">A.I. SAN PANTALEONE</t>
  </si>
  <si>
    <t xml:space="preserve">Fraz. Ramera - Via Ramera, 148</t>
  </si>
  <si>
    <t xml:space="preserve">S.M. RAMERA</t>
  </si>
  <si>
    <t xml:space="preserve">PONTIDA</t>
  </si>
  <si>
    <t xml:space="preserve">V. Vitt. Veneto, 94</t>
  </si>
  <si>
    <t xml:space="preserve">A.I. E. LOCATELLI</t>
  </si>
  <si>
    <t xml:space="preserve">PONTIROLO NUOVO</t>
  </si>
  <si>
    <t xml:space="preserve"> V. S. Michele, 3</t>
  </si>
  <si>
    <t xml:space="preserve">A.I. C. CARBONOLI</t>
  </si>
  <si>
    <t xml:space="preserve">PRADALUNGA</t>
  </si>
  <si>
    <t xml:space="preserve">V. Vitt. Veneto, 6</t>
  </si>
  <si>
    <t xml:space="preserve">S.M. DON A. FRANINI</t>
  </si>
  <si>
    <t xml:space="preserve">Fraz. Cornale - Via Piave, 2</t>
  </si>
  <si>
    <t xml:space="preserve">S.M. S. LUCIA</t>
  </si>
  <si>
    <t xml:space="preserve">PREDORE</t>
  </si>
  <si>
    <t xml:space="preserve">V. Foresti, 8</t>
  </si>
  <si>
    <t xml:space="preserve">S.M. F. FACCANONI</t>
  </si>
  <si>
    <t xml:space="preserve">PREMOLO</t>
  </si>
  <si>
    <t xml:space="preserve">V. Don T. Palazzi, 5</t>
  </si>
  <si>
    <t xml:space="preserve">A.I. DON TOBIA PALAZZI</t>
  </si>
  <si>
    <t xml:space="preserve">PRESEZZO</t>
  </si>
  <si>
    <t xml:space="preserve">V. Capersegno, 17</t>
  </si>
  <si>
    <t xml:space="preserve">S.M. A. PEDRETTI</t>
  </si>
  <si>
    <t xml:space="preserve">PUMENENGO</t>
  </si>
  <si>
    <t xml:space="preserve">Via Europa</t>
  </si>
  <si>
    <t xml:space="preserve">S.M. PLEBANI COMENDULLI</t>
  </si>
  <si>
    <t xml:space="preserve">RANZANICO</t>
  </si>
  <si>
    <t xml:space="preserve">V. Marconi, 23</t>
  </si>
  <si>
    <t xml:space="preserve">A.I. MADRE VITTORIA  AZZOLA</t>
  </si>
  <si>
    <t xml:space="preserve">ROGNO</t>
  </si>
  <si>
    <t xml:space="preserve">P.zza Druso, 4</t>
  </si>
  <si>
    <t xml:space="preserve">Fraz. Castelfranco -V.le S.Pietro</t>
  </si>
  <si>
    <t xml:space="preserve">S.M. DI CASTELFRANCO</t>
  </si>
  <si>
    <t xml:space="preserve">ROMANO DI LOMBARDIA</t>
  </si>
  <si>
    <t xml:space="preserve">V.le Azimonti, 1</t>
  </si>
  <si>
    <t xml:space="preserve">A.I. E. OLIVARI</t>
  </si>
  <si>
    <t xml:space="preserve">RONCOBELLO</t>
  </si>
  <si>
    <t xml:space="preserve">V. Barghetto, 20</t>
  </si>
  <si>
    <t xml:space="preserve">RONCOLA SAN BERNARDO</t>
  </si>
  <si>
    <t xml:space="preserve">V. Roma, 13</t>
  </si>
  <si>
    <t xml:space="preserve">S.M. BORTOLO ROTA</t>
  </si>
  <si>
    <t xml:space="preserve">ROTA D'IMAGNA</t>
  </si>
  <si>
    <t xml:space="preserve">Via V. Emanuele, 10</t>
  </si>
  <si>
    <t xml:space="preserve">S.M. S.T. A. ZANETTI</t>
  </si>
  <si>
    <t xml:space="preserve">ROVETTA</t>
  </si>
  <si>
    <t xml:space="preserve">V. Locatelli, 25</t>
  </si>
  <si>
    <t xml:space="preserve">OPERA PIA A.I. F. GALLICCIOLLI</t>
  </si>
  <si>
    <t xml:space="preserve">Fr. S.Lorenzo - Via Don Francesco Tomasoni</t>
  </si>
  <si>
    <t xml:space="preserve">A.I. DON F. TOMASONI</t>
  </si>
  <si>
    <t xml:space="preserve">SAN GIOVANNI BIANCO</t>
  </si>
  <si>
    <t xml:space="preserve">V. Castello, 4</t>
  </si>
  <si>
    <t xml:space="preserve">S.M. P. BOSELLI</t>
  </si>
  <si>
    <t xml:space="preserve">Fraz. Fuipiano al Brembo - Via Busi Cariani</t>
  </si>
  <si>
    <t xml:space="preserve">S. M. CAVAGNIS</t>
  </si>
  <si>
    <t xml:space="preserve">SAN PAOLO D'ARGON</t>
  </si>
  <si>
    <t xml:space="preserve">V. dei Benedettini, 7</t>
  </si>
  <si>
    <t xml:space="preserve">S.M. DON A. E G. ZOIS</t>
  </si>
  <si>
    <t xml:space="preserve">SAN PELLEGRINO TERME</t>
  </si>
  <si>
    <t xml:space="preserve">P.zza S.Francesco, 4</t>
  </si>
  <si>
    <t xml:space="preserve">A.I. BRUNO GRANELLI</t>
  </si>
  <si>
    <t xml:space="preserve">Via S.Croce, 19</t>
  </si>
  <si>
    <t xml:space="preserve">A.I. SANTA CROCE</t>
  </si>
  <si>
    <t xml:space="preserve">SANT'OMOBONO IMAGNA</t>
  </si>
  <si>
    <t xml:space="preserve">Piazza Cepino</t>
  </si>
  <si>
    <t xml:space="preserve">S.M. MARIA CONSOLATRICE</t>
  </si>
  <si>
    <t xml:space="preserve">Fraz. Mazzoleni - Piazza Mazzoleni, 30</t>
  </si>
  <si>
    <t xml:space="preserve">SC. MAT. S. OMOBONO</t>
  </si>
  <si>
    <t xml:space="preserve">Fraz. Selino Alto - Piazza Selino Alto, 7</t>
  </si>
  <si>
    <t xml:space="preserve">S.M. S. GIACOMO</t>
  </si>
  <si>
    <t xml:space="preserve">Fraz. Selino Basso - Via Verdi, 6</t>
  </si>
  <si>
    <t xml:space="preserve">SARNICO</t>
  </si>
  <si>
    <t xml:space="preserve">P.zza S.S. Redentore</t>
  </si>
  <si>
    <t xml:space="preserve">A.I. A. FACCANONI</t>
  </si>
  <si>
    <t xml:space="preserve">SCANZOROSCIATE</t>
  </si>
  <si>
    <t xml:space="preserve">Fraz. Negrone - Via S. Pantaleone, 102</t>
  </si>
  <si>
    <t xml:space="preserve">S.M. DON BARNABA</t>
  </si>
  <si>
    <t xml:space="preserve">Fraz. Rosciate - Via Liotto, 1</t>
  </si>
  <si>
    <t xml:space="preserve">S.M. GIUSEPPE ROSSI</t>
  </si>
  <si>
    <t xml:space="preserve">Fr. Tribulina - P.zza Papa Giovanni XXIII, 1</t>
  </si>
  <si>
    <t xml:space="preserve">A.I. S. GIOVANNI NEI BOSCHI</t>
  </si>
  <si>
    <t xml:space="preserve">V. F.lli Colleoni, 1</t>
  </si>
  <si>
    <t xml:space="preserve">S.M. UMBERTO I°</t>
  </si>
  <si>
    <t xml:space="preserve">SEDRINA</t>
  </si>
  <si>
    <t xml:space="preserve">Fraz. Botta - Via Vitt. Veneto, 5</t>
  </si>
  <si>
    <t xml:space="preserve">A.I. S. ANTONIO ABATE</t>
  </si>
  <si>
    <t xml:space="preserve">V. Roma, 23</t>
  </si>
  <si>
    <t xml:space="preserve">A.I. S. GIACOMO MAGG. AP.</t>
  </si>
  <si>
    <t xml:space="preserve">SELVINO</t>
  </si>
  <si>
    <t xml:space="preserve">V. SS. Patroni, 1</t>
  </si>
  <si>
    <t xml:space="preserve">A.I. SS. ANGELI CUSTODI</t>
  </si>
  <si>
    <t xml:space="preserve">SERIATE</t>
  </si>
  <si>
    <t xml:space="preserve">V. Mons.Carozzi, 7</t>
  </si>
  <si>
    <t xml:space="preserve">A.I. MONS. G. CAROZZI</t>
  </si>
  <si>
    <t xml:space="preserve">V. Colleoni, 8/A</t>
  </si>
  <si>
    <t xml:space="preserve">S.M. SACRA FAMIGLIA</t>
  </si>
  <si>
    <t xml:space="preserve">Fraz. Comonte - Via Corti, 2</t>
  </si>
  <si>
    <t xml:space="preserve">S.M. BEATA CERIOLI</t>
  </si>
  <si>
    <t xml:space="preserve">Fraz. Cassinone - Via Cassinone, 96</t>
  </si>
  <si>
    <t xml:space="preserve">S.M. DON G. UBBIALI</t>
  </si>
  <si>
    <t xml:space="preserve">SERIATE </t>
  </si>
  <si>
    <t xml:space="preserve">V.C. Battisti, 17</t>
  </si>
  <si>
    <t xml:space="preserve">S.M. SAC. F. BOLOGNINI</t>
  </si>
  <si>
    <t xml:space="preserve">SERINA</t>
  </si>
  <si>
    <t xml:space="preserve">V. Palma il Vecchio, 20</t>
  </si>
  <si>
    <t xml:space="preserve">A.I. TIRABOSCHI-BOMBELLO</t>
  </si>
  <si>
    <t xml:space="preserve">SOLZA</t>
  </si>
  <si>
    <t xml:space="preserve">V. S.Giov.Bosco, 4</t>
  </si>
  <si>
    <t xml:space="preserve">SORISOLE</t>
  </si>
  <si>
    <t xml:space="preserve">Fraz. Petosino - Via A. Moro, 1</t>
  </si>
  <si>
    <t xml:space="preserve">A.I. S. GORRA</t>
  </si>
  <si>
    <t xml:space="preserve">V. P. Giovanni 23°, 11</t>
  </si>
  <si>
    <t xml:space="preserve">Fraz. Azzonica - Via S. Giuseppe, 3</t>
  </si>
  <si>
    <t xml:space="preserve">SOTTO IL MONTE</t>
  </si>
  <si>
    <t xml:space="preserve">V.le Pacem in Terris, 3</t>
  </si>
  <si>
    <t xml:space="preserve">A. I. PARROCCHIALE SS. GIOVANNI 23°</t>
  </si>
  <si>
    <t xml:space="preserve"> Fraz.Botta -  Via Botta, 18</t>
  </si>
  <si>
    <t xml:space="preserve">SOVERE</t>
  </si>
  <si>
    <t xml:space="preserve">V. S. Gregorio, 4</t>
  </si>
  <si>
    <t xml:space="preserve">A.I. DI SOVERE</t>
  </si>
  <si>
    <t xml:space="preserve">SPIRANO</t>
  </si>
  <si>
    <t xml:space="preserve">Largo Premarini, 4</t>
  </si>
  <si>
    <t xml:space="preserve">A.I. DI SPIRANO</t>
  </si>
  <si>
    <t xml:space="preserve">STEZZANO</t>
  </si>
  <si>
    <t xml:space="preserve">V.Vallini, 14</t>
  </si>
  <si>
    <t xml:space="preserve">SUISIO</t>
  </si>
  <si>
    <t xml:space="preserve">V. Belvedere, 1</t>
  </si>
  <si>
    <t xml:space="preserve">TELGATE</t>
  </si>
  <si>
    <t xml:space="preserve">V. S. Rocco, 4</t>
  </si>
  <si>
    <t xml:space="preserve">S.M. NOLI MARENZI ANTONIA</t>
  </si>
  <si>
    <t xml:space="preserve">TORRE DE' ROVERI</t>
  </si>
  <si>
    <t xml:space="preserve">V. Astori, 1</t>
  </si>
  <si>
    <t xml:space="preserve">A.I. S. GEROLAMO DOTTORE</t>
  </si>
  <si>
    <t xml:space="preserve">TRESCORE BALNEARIO</t>
  </si>
  <si>
    <t xml:space="preserve">V. N. Sauro, 3</t>
  </si>
  <si>
    <t xml:space="preserve">S.M. S.BARTOLOMEA CAPITANIO</t>
  </si>
  <si>
    <t xml:space="preserve">TREVIGLIO</t>
  </si>
  <si>
    <t xml:space="preserve">V.le C. Battisti,33</t>
  </si>
  <si>
    <t xml:space="preserve">S.M. C. CARCANO </t>
  </si>
  <si>
    <t xml:space="preserve">TREVIOLO</t>
  </si>
  <si>
    <t xml:space="preserve">Via Arioli Dolci, 12</t>
  </si>
  <si>
    <t xml:space="preserve">Fraz. Albegno - Via Marconi, 9</t>
  </si>
  <si>
    <t xml:space="preserve">A.I. E. &amp; G. FRIZZONI</t>
  </si>
  <si>
    <t xml:space="preserve">Fraz. Curnasco - P.zza Don S. Personeno, 5</t>
  </si>
  <si>
    <t xml:space="preserve">UBIALE CLANEZZO</t>
  </si>
  <si>
    <t xml:space="preserve">V. Sottochiesa, 2</t>
  </si>
  <si>
    <t xml:space="preserve">A.I. SAN BARTOLOMEO APOSTOLO</t>
  </si>
  <si>
    <t xml:space="preserve">URGNANO</t>
  </si>
  <si>
    <t xml:space="preserve">Via Rimembranze, 80</t>
  </si>
  <si>
    <t xml:space="preserve">A.I. DI URGNANO</t>
  </si>
  <si>
    <t xml:space="preserve">Fraz. Basella - P.le Santuario, 12</t>
  </si>
  <si>
    <t xml:space="preserve">A.I. MONS. PERUZZO</t>
  </si>
  <si>
    <t xml:space="preserve">P.zza Martiri Libertà</t>
  </si>
  <si>
    <t xml:space="preserve">S.M. S. LORENZO MARTIRE</t>
  </si>
  <si>
    <t xml:space="preserve">VALBREMBO</t>
  </si>
  <si>
    <t xml:space="preserve">Fraz. Ossanesga - Via Libertà, 1</t>
  </si>
  <si>
    <t xml:space="preserve">VERDELLINO</t>
  </si>
  <si>
    <t xml:space="preserve">V. Roma, 2</t>
  </si>
  <si>
    <t xml:space="preserve">S.M. MADONNA DELL'OLMO</t>
  </si>
  <si>
    <t xml:space="preserve">VERDELLO</t>
  </si>
  <si>
    <t xml:space="preserve">V. P. Giovanni XXIII, 32</t>
  </si>
  <si>
    <t xml:space="preserve">S.M. PAOLO VI°</t>
  </si>
  <si>
    <t xml:space="preserve">VIADANICA</t>
  </si>
  <si>
    <t xml:space="preserve">V. G. Scotti, 18</t>
  </si>
  <si>
    <t xml:space="preserve">VIGOLO</t>
  </si>
  <si>
    <t xml:space="preserve">V. Chiesa, 1</t>
  </si>
  <si>
    <t xml:space="preserve">VILLA D'ADDA</t>
  </si>
  <si>
    <t xml:space="preserve">V. T. Frigerio, 8</t>
  </si>
  <si>
    <t xml:space="preserve">S.M. T. FRIGERIO</t>
  </si>
  <si>
    <t xml:space="preserve">VILLA D'ALMÈ</t>
  </si>
  <si>
    <t xml:space="preserve">P.zza Carboni, 5</t>
  </si>
  <si>
    <t xml:space="preserve">A.I. LEONE XIII°</t>
  </si>
  <si>
    <t xml:space="preserve">VILLA D'OGNA</t>
  </si>
  <si>
    <t xml:space="preserve">V. Papa Giovanni XXIII, 5</t>
  </si>
  <si>
    <t xml:space="preserve">S.M. TERESA PESENTI</t>
  </si>
  <si>
    <t xml:space="preserve">VILLONGO</t>
  </si>
  <si>
    <t xml:space="preserve">Fraz. S. Filastro - Via Passi, 7</t>
  </si>
  <si>
    <t xml:space="preserve">A.I. SACRA FAMIGLIA</t>
  </si>
  <si>
    <t xml:space="preserve">Fraz. S. Alessandro - Via Zucca, 15</t>
  </si>
  <si>
    <t xml:space="preserve">VILMINORE DI SCALVE</t>
  </si>
  <si>
    <t xml:space="preserve">V. Vitt. Emanuele, 9</t>
  </si>
  <si>
    <t xml:space="preserve">S.M. T. TAGLIAFERRI</t>
  </si>
  <si>
    <t xml:space="preserve">ZANDOBBIO</t>
  </si>
  <si>
    <t xml:space="preserve">V. Orti, 25</t>
  </si>
  <si>
    <t xml:space="preserve">S.M. DON ANGELO BOSIS</t>
  </si>
  <si>
    <t xml:space="preserve">ZANICA</t>
  </si>
  <si>
    <t xml:space="preserve">ZOGNO</t>
  </si>
  <si>
    <t xml:space="preserve">V. F. Cavagnis, 4</t>
  </si>
  <si>
    <t xml:space="preserve">A.I. CAVAGNIS</t>
  </si>
  <si>
    <t xml:space="preserve">Fraz. Poscante - Via Centro, 4</t>
  </si>
  <si>
    <t xml:space="preserve">BRESCIA</t>
  </si>
  <si>
    <t xml:space="preserve">BRESCIA </t>
  </si>
  <si>
    <t xml:space="preserve">Q.RE ABBA VIA LA n. 18</t>
  </si>
  <si>
    <t xml:space="preserve">ABBA</t>
  </si>
  <si>
    <t xml:space="preserve">VIA BOCCACCI, 4</t>
  </si>
  <si>
    <t xml:space="preserve">AGAZZI</t>
  </si>
  <si>
    <t xml:space="preserve">VIA RAFFAELLO, 202</t>
  </si>
  <si>
    <t xml:space="preserve">AGOSTI</t>
  </si>
  <si>
    <t xml:space="preserve">VIA TOSCANA, 16</t>
  </si>
  <si>
    <t xml:space="preserve">BETTINZOLI</t>
  </si>
  <si>
    <t xml:space="preserve">VIA S. ORSOLA, 130</t>
  </si>
  <si>
    <t xml:space="preserve">CAIONVICO</t>
  </si>
  <si>
    <t xml:space="preserve">V.LO TRE ARCHI, 6</t>
  </si>
  <si>
    <t xml:space="preserve">CARBONI</t>
  </si>
  <si>
    <t xml:space="preserve">VIA ERCOLIANI,34</t>
  </si>
  <si>
    <t xml:space="preserve">COLLODI</t>
  </si>
  <si>
    <t xml:space="preserve">VIA CALEPPE, 13</t>
  </si>
  <si>
    <t xml:space="preserve">VIA FLERO, 29</t>
  </si>
  <si>
    <t xml:space="preserve">GALLO A.</t>
  </si>
  <si>
    <t xml:space="preserve">VIA VESPUCCI, 4</t>
  </si>
  <si>
    <t xml:space="preserve">INGRANATA</t>
  </si>
  <si>
    <t xml:space="preserve">VIA PALAZZINA, 27</t>
  </si>
  <si>
    <t xml:space="preserve">LEONESSA</t>
  </si>
  <si>
    <t xml:space="preserve">VIA S. ROCCHINO,27</t>
  </si>
  <si>
    <t xml:space="preserve">PASQUALI</t>
  </si>
  <si>
    <t xml:space="preserve">VIA C. QUARANTA, 1</t>
  </si>
  <si>
    <t xml:space="preserve">REBUFFONE</t>
  </si>
  <si>
    <t xml:space="preserve">VIA S. BARTOLOMEO, 4</t>
  </si>
  <si>
    <t xml:space="preserve">S. EUSTACCHIO</t>
  </si>
  <si>
    <t xml:space="preserve">VIA SABBIONETA,12 </t>
  </si>
  <si>
    <t xml:space="preserve">S. POLO I</t>
  </si>
  <si>
    <t xml:space="preserve">VIA XX SETTEMBRE, 15</t>
  </si>
  <si>
    <t xml:space="preserve">SORELLI</t>
  </si>
  <si>
    <t xml:space="preserve">VIA GADOLA, 14</t>
  </si>
  <si>
    <t xml:space="preserve">TADINI</t>
  </si>
  <si>
    <t xml:space="preserve">VIA MARCHETTI, 35</t>
  </si>
  <si>
    <t xml:space="preserve">TONINI</t>
  </si>
  <si>
    <t xml:space="preserve">VIA P. PASQUALI, 1</t>
  </si>
  <si>
    <t xml:space="preserve">TRENTO</t>
  </si>
  <si>
    <t xml:space="preserve">VIALE PIAVE, 34</t>
  </si>
  <si>
    <t xml:space="preserve">ZAMMARCHI</t>
  </si>
  <si>
    <t xml:space="preserve">BERZO DEMO</t>
  </si>
  <si>
    <t xml:space="preserve">VIA C. BATTISTI</t>
  </si>
  <si>
    <t xml:space="preserve">DON LUIGI BAZZONI</t>
  </si>
  <si>
    <t xml:space="preserve">BOTTICINO</t>
  </si>
  <si>
    <t xml:space="preserve">VIA S. GALLO</t>
  </si>
  <si>
    <t xml:space="preserve">DON A. CHIARI</t>
  </si>
  <si>
    <t xml:space="preserve">CASTELMELLA</t>
  </si>
  <si>
    <t xml:space="preserve">VIA V. EMANUELE III, 15/17</t>
  </si>
  <si>
    <t xml:space="preserve">ISEO </t>
  </si>
  <si>
    <t xml:space="preserve">VIA VOLONTARI DEL SANGUE, 2 -FR. PILZONE</t>
  </si>
  <si>
    <t xml:space="preserve">SCUOLA MATERNA COM.</t>
  </si>
  <si>
    <t xml:space="preserve">TEMU'</t>
  </si>
  <si>
    <t xml:space="preserve">VIA NAZIONALE - FR. PONTAGNA</t>
  </si>
  <si>
    <t xml:space="preserve">ASILO INFANTILE </t>
  </si>
  <si>
    <t xml:space="preserve">VISANO</t>
  </si>
  <si>
    <t xml:space="preserve">VIA UGO FOSCOLO, 4</t>
  </si>
  <si>
    <t xml:space="preserve">ADRO</t>
  </si>
  <si>
    <t xml:space="preserve">VIA CASTELLO</t>
  </si>
  <si>
    <t xml:space="preserve">LA VITTORIA</t>
  </si>
  <si>
    <t xml:space="preserve">ADRO TORBIATO</t>
  </si>
  <si>
    <t xml:space="preserve">VIA DOSSO</t>
  </si>
  <si>
    <t xml:space="preserve">V. ROMANINI</t>
  </si>
  <si>
    <t xml:space="preserve">AGNOSINE</t>
  </si>
  <si>
    <t xml:space="preserve">D. BERNARDELLI</t>
  </si>
  <si>
    <t xml:space="preserve">ANFO</t>
  </si>
  <si>
    <t xml:space="preserve">VIA STEFANI</t>
  </si>
  <si>
    <t xml:space="preserve">A. VENTURI</t>
  </si>
  <si>
    <t xml:space="preserve">ANGOLO T. TERZANO</t>
  </si>
  <si>
    <t xml:space="preserve">VIA SAN GIOVANNI</t>
  </si>
  <si>
    <t xml:space="preserve">A. ZANA</t>
  </si>
  <si>
    <t xml:space="preserve">ANGOLO TERME</t>
  </si>
  <si>
    <t xml:space="preserve">VIA GIOVANNI XXIII, 1</t>
  </si>
  <si>
    <t xml:space="preserve">DON B. BENDOTTI</t>
  </si>
  <si>
    <t xml:space="preserve">VIA PRIMA, 79</t>
  </si>
  <si>
    <t xml:space="preserve">NUOVA BADIA</t>
  </si>
  <si>
    <t xml:space="preserve">ACQUAFREDDA</t>
  </si>
  <si>
    <t xml:space="preserve">VIA MARCONI, 16</t>
  </si>
  <si>
    <t xml:space="preserve">M. MARCHI</t>
  </si>
  <si>
    <t xml:space="preserve">ARTOGNE</t>
  </si>
  <si>
    <t xml:space="preserve">VIA VALERIANA</t>
  </si>
  <si>
    <t xml:space="preserve">L. SPAGNOLI</t>
  </si>
  <si>
    <t xml:space="preserve">AZZANO MELLA</t>
  </si>
  <si>
    <t xml:space="preserve">VIA NIGA</t>
  </si>
  <si>
    <t xml:space="preserve">F. C. VIMERCATI</t>
  </si>
  <si>
    <t xml:space="preserve">BAGNOLO MELLA</t>
  </si>
  <si>
    <t xml:space="preserve">VIALE EUROPA, 16</t>
  </si>
  <si>
    <t xml:space="preserve">P. FASANI</t>
  </si>
  <si>
    <t xml:space="preserve">BAGOLINO</t>
  </si>
  <si>
    <t xml:space="preserve">VIA PARROCCHIA, 18</t>
  </si>
  <si>
    <t xml:space="preserve">VIA CADUTI, 24 - FR. PONTE CAFFARO</t>
  </si>
  <si>
    <t xml:space="preserve">BARBARIGA</t>
  </si>
  <si>
    <t xml:space="preserve">VIA BRESCIA, 2</t>
  </si>
  <si>
    <t xml:space="preserve">ASILO INFANTILE</t>
  </si>
  <si>
    <t xml:space="preserve">VIA VITT. VENETO - FR. FONTIGNANA</t>
  </si>
  <si>
    <t xml:space="preserve">S. ALBERTO</t>
  </si>
  <si>
    <t xml:space="preserve">BARGHE</t>
  </si>
  <si>
    <t xml:space="preserve">VIA NAZIONALE, 4</t>
  </si>
  <si>
    <t xml:space="preserve">M. MONTALBETTI</t>
  </si>
  <si>
    <t xml:space="preserve">BEDIZZOLE</t>
  </si>
  <si>
    <t xml:space="preserve">VIA S. M. BATTAGLIA, 4</t>
  </si>
  <si>
    <t xml:space="preserve">SACRA FAMIFLIA</t>
  </si>
  <si>
    <t xml:space="preserve">BERLINGO</t>
  </si>
  <si>
    <t xml:space="preserve">VIA TEMPINI</t>
  </si>
  <si>
    <t xml:space="preserve">C. TEMPINI</t>
  </si>
  <si>
    <t xml:space="preserve">P.ZZA S. ANNUNZIATA  - FR. MONTE</t>
  </si>
  <si>
    <t xml:space="preserve">S. ROCCO</t>
  </si>
  <si>
    <t xml:space="preserve">VIA 1° MAGGIO, 1</t>
  </si>
  <si>
    <t xml:space="preserve">MATER BONI CONS.II</t>
  </si>
  <si>
    <t xml:space="preserve">BIONE</t>
  </si>
  <si>
    <t xml:space="preserve">P.ZZA SAOTTINI, 8 - FR. S.FAUSTINO</t>
  </si>
  <si>
    <t xml:space="preserve">BIONE </t>
  </si>
  <si>
    <t xml:space="preserve">VIA AVIS, 4</t>
  </si>
  <si>
    <t xml:space="preserve">CADUTI BIONESI</t>
  </si>
  <si>
    <t xml:space="preserve">BORGOSANGIACOMO</t>
  </si>
  <si>
    <t xml:space="preserve">VIA S. MARTINO, 7 - FR. FARFENGO</t>
  </si>
  <si>
    <t xml:space="preserve">C. M. ZILIOLI</t>
  </si>
  <si>
    <t xml:space="preserve">VIA GRANDE, 2 - FR. MOTELLA</t>
  </si>
  <si>
    <t xml:space="preserve">RUGARLI PAOLINA</t>
  </si>
  <si>
    <t xml:space="preserve">P.ZZA SAN GIACOMO, 17</t>
  </si>
  <si>
    <t xml:space="preserve">BORGOSATOLLO</t>
  </si>
  <si>
    <t xml:space="preserve">VIA F. SALVI</t>
  </si>
  <si>
    <t xml:space="preserve">PAOLA DI ROSA</t>
  </si>
  <si>
    <t xml:space="preserve">VIA FERRARI, 1 </t>
  </si>
  <si>
    <t xml:space="preserve">F. CARINI</t>
  </si>
  <si>
    <t xml:space="preserve">BOVEGNO</t>
  </si>
  <si>
    <t xml:space="preserve">VIA IV NOVEMBRE</t>
  </si>
  <si>
    <t xml:space="preserve">S. DOROTEA</t>
  </si>
  <si>
    <t xml:space="preserve">BOVEZZO</t>
  </si>
  <si>
    <t xml:space="preserve">VIA ASILO, 2 </t>
  </si>
  <si>
    <t xml:space="preserve">A. PASSERINI</t>
  </si>
  <si>
    <t xml:space="preserve">BRENO</t>
  </si>
  <si>
    <t xml:space="preserve">VIA COCCHETTI, 6</t>
  </si>
  <si>
    <t xml:space="preserve">E. VALVERTI</t>
  </si>
  <si>
    <t xml:space="preserve">VIA PRIMA, 6</t>
  </si>
  <si>
    <t xml:space="preserve">S. BONICELLI</t>
  </si>
  <si>
    <t xml:space="preserve">VIA F. FILZI, 11</t>
  </si>
  <si>
    <t xml:space="preserve">VIA DIAZ, 30</t>
  </si>
  <si>
    <t xml:space="preserve">M. DI CANOSSA</t>
  </si>
  <si>
    <t xml:space="preserve">VIA BEVEDERE, 26</t>
  </si>
  <si>
    <t xml:space="preserve">PASSERINI</t>
  </si>
  <si>
    <t xml:space="preserve">VIA CHIUSURE</t>
  </si>
  <si>
    <t xml:space="preserve">SANT'ANTONIO.</t>
  </si>
  <si>
    <t xml:space="preserve">TRAV. XIV - FR. VILLAGGIO SERENA</t>
  </si>
  <si>
    <t xml:space="preserve">S. FILIPPO NERI</t>
  </si>
  <si>
    <t xml:space="preserve">VIA TOVINI, 6</t>
  </si>
  <si>
    <t xml:space="preserve">SANTA GIULIA </t>
  </si>
  <si>
    <t xml:space="preserve">VIA MORETTO, 38</t>
  </si>
  <si>
    <t xml:space="preserve">VIA GALILEO GALILEI, 65</t>
  </si>
  <si>
    <t xml:space="preserve">S. M. C. DI ROSA</t>
  </si>
  <si>
    <t xml:space="preserve">VIA ZANELLI, 5</t>
  </si>
  <si>
    <t xml:space="preserve">S. M. D. VITTORIA</t>
  </si>
  <si>
    <t xml:space="preserve">VIA P. MARONE, 13</t>
  </si>
  <si>
    <t xml:space="preserve">VIA BONATELLI, 8</t>
  </si>
  <si>
    <t xml:space="preserve">SANTO STEFANO</t>
  </si>
  <si>
    <t xml:space="preserve">VIA G. SEGA, 12 </t>
  </si>
  <si>
    <t xml:space="preserve">GIOVANNI SEGA</t>
  </si>
  <si>
    <t xml:space="preserve">VIA FORNACI, 68</t>
  </si>
  <si>
    <t xml:space="preserve">VIA TORRICELLA SOPRA, 150</t>
  </si>
  <si>
    <t xml:space="preserve">VIA GALLO</t>
  </si>
  <si>
    <t xml:space="preserve">A. COCCHETTI</t>
  </si>
  <si>
    <t xml:space="preserve">VIA BASSICHE, 36-38</t>
  </si>
  <si>
    <t xml:space="preserve">S. MARIA DEGLI ANGELI</t>
  </si>
  <si>
    <t xml:space="preserve">CAINO</t>
  </si>
  <si>
    <t xml:space="preserve">VIA FOLLETTO, 9</t>
  </si>
  <si>
    <t xml:space="preserve">ABRAMO LODA</t>
  </si>
  <si>
    <t xml:space="preserve">CALCINATO</t>
  </si>
  <si>
    <t xml:space="preserve">VIA S. D'ACQUISTO, 12</t>
  </si>
  <si>
    <t xml:space="preserve">VIA SANTA MARIA, 44</t>
  </si>
  <si>
    <t xml:space="preserve">G. MAZZOLENI</t>
  </si>
  <si>
    <t xml:space="preserve">CALVAGESE D/RIVIER</t>
  </si>
  <si>
    <t xml:space="preserve">VIA VENETO, 6</t>
  </si>
  <si>
    <t xml:space="preserve">G. SERTOLI DA PONTE</t>
  </si>
  <si>
    <t xml:space="preserve">CALVISANO</t>
  </si>
  <si>
    <t xml:space="preserve">VIA STAZIONE</t>
  </si>
  <si>
    <t xml:space="preserve">A. BONALDI</t>
  </si>
  <si>
    <t xml:space="preserve">CAPODIPONTE</t>
  </si>
  <si>
    <t xml:space="preserve">VIA S. MARTINO</t>
  </si>
  <si>
    <t xml:space="preserve">VIA COCCHETTI, 2</t>
  </si>
  <si>
    <t xml:space="preserve">M.A. COCCHETTI</t>
  </si>
  <si>
    <t xml:space="preserve">CAPRIANO DEL COLLE</t>
  </si>
  <si>
    <t xml:space="preserve">VIA S. M. CROCIFISSA, 2</t>
  </si>
  <si>
    <t xml:space="preserve">CAPRIOLO</t>
  </si>
  <si>
    <t xml:space="preserve">P.ZZA CASTELLO, 4</t>
  </si>
  <si>
    <t xml:space="preserve">SUORE ORSOLINE U.R.</t>
  </si>
  <si>
    <t xml:space="preserve">CARPENEDOLO</t>
  </si>
  <si>
    <t xml:space="preserve">P.ZZA MATTEOTTI, 15</t>
  </si>
  <si>
    <t xml:space="preserve">CASTEGNATO</t>
  </si>
  <si>
    <t xml:space="preserve">R. MARGHERITA</t>
  </si>
  <si>
    <t xml:space="preserve">CASTELCOVATI</t>
  </si>
  <si>
    <t xml:space="preserve">VIA INDIPENDENZA, 16</t>
  </si>
  <si>
    <t xml:space="preserve">Q. CAPITANIO</t>
  </si>
  <si>
    <t xml:space="preserve">CASTENEDOLO</t>
  </si>
  <si>
    <t xml:space="preserve">VIA MONTE PASUBIO, 16</t>
  </si>
  <si>
    <t xml:space="preserve">CASTO</t>
  </si>
  <si>
    <t xml:space="preserve">LOC. FAEMA, 30</t>
  </si>
  <si>
    <t xml:space="preserve">CASTREZZATO</t>
  </si>
  <si>
    <t xml:space="preserve">VIA XXV APRILE</t>
  </si>
  <si>
    <t xml:space="preserve">TITO SPERI</t>
  </si>
  <si>
    <t xml:space="preserve">CAZZAGO S.M.</t>
  </si>
  <si>
    <t xml:space="preserve">VIA CARSO, 4</t>
  </si>
  <si>
    <t xml:space="preserve">VIA PAOLO VI, 26 - FR. CALINO</t>
  </si>
  <si>
    <t xml:space="preserve">BERARDO MAGGI</t>
  </si>
  <si>
    <t xml:space="preserve">VIA VITT.EMANUELE III, 1 - FR. BORNATO</t>
  </si>
  <si>
    <t xml:space="preserve">CAZZAGO S.M. </t>
  </si>
  <si>
    <t xml:space="preserve">VIA DONIZETTI, 39</t>
  </si>
  <si>
    <t xml:space="preserve">PEDROCCA</t>
  </si>
  <si>
    <t xml:space="preserve">CEDEGOLO</t>
  </si>
  <si>
    <t xml:space="preserve">VIA CORNA - FR. GREVO</t>
  </si>
  <si>
    <t xml:space="preserve">SS.FILASTRIO GIROLAMO</t>
  </si>
  <si>
    <t xml:space="preserve">CHIARI</t>
  </si>
  <si>
    <t xml:space="preserve">VIA COLOGNE, 3/A</t>
  </si>
  <si>
    <t xml:space="preserve">MAZZOTTI BERGOMI</t>
  </si>
  <si>
    <t xml:space="preserve">CIGOLE</t>
  </si>
  <si>
    <t xml:space="preserve">DON LUIGI MARCONI</t>
  </si>
  <si>
    <t xml:space="preserve">CIMBERGO</t>
  </si>
  <si>
    <t xml:space="preserve">VIA MORE</t>
  </si>
  <si>
    <t xml:space="preserve">DON G.B. BONOMINI</t>
  </si>
  <si>
    <t xml:space="preserve">CIVIDATE CAMUNO</t>
  </si>
  <si>
    <t xml:space="preserve">VIA PORTA CASTELLO, 2</t>
  </si>
  <si>
    <t xml:space="preserve">G. BAKITA</t>
  </si>
  <si>
    <t xml:space="preserve">COCCAGLIO</t>
  </si>
  <si>
    <t xml:space="preserve">VIA BENEFATTORI, 11</t>
  </si>
  <si>
    <t xml:space="preserve">URBANI NESPOLI</t>
  </si>
  <si>
    <t xml:space="preserve">COLLIO VAL TROMPIA</t>
  </si>
  <si>
    <t xml:space="preserve">P.ZZA MARCONI, 22</t>
  </si>
  <si>
    <t xml:space="preserve">VIA MANIVA, 41 - S. COLOMBANE</t>
  </si>
  <si>
    <t xml:space="preserve">S.CROCIFISSA DI ROSA</t>
  </si>
  <si>
    <t xml:space="preserve">COLOGNE BRESCINAE</t>
  </si>
  <si>
    <t xml:space="preserve">VIA ANTONELLI, 4</t>
  </si>
  <si>
    <t xml:space="preserve">SANT'ANTONIO</t>
  </si>
  <si>
    <t xml:space="preserve">CORTEFRANCA</t>
  </si>
  <si>
    <t xml:space="preserve">VIA DURANTI, 8 - FR. BORGONATO</t>
  </si>
  <si>
    <t xml:space="preserve">S.MARIA DEGLI ANGELI</t>
  </si>
  <si>
    <t xml:space="preserve">VIA MANZONI, 15</t>
  </si>
  <si>
    <t xml:space="preserve">VIA ROMA, 28</t>
  </si>
  <si>
    <t xml:space="preserve">DON A. ROVEGLIA</t>
  </si>
  <si>
    <t xml:space="preserve">VIA BONOMELLI, 1 - FR. NIGOLINE</t>
  </si>
  <si>
    <t xml:space="preserve">MONS. BONOMELLI</t>
  </si>
  <si>
    <t xml:space="preserve">DARFO BOARIO TERME</t>
  </si>
  <si>
    <t xml:space="preserve">VIA CIMAVILLA, 20</t>
  </si>
  <si>
    <t xml:space="preserve">VIA AMENDOLA, 4</t>
  </si>
  <si>
    <t xml:space="preserve">DON MARTINO BIANCHI - ANGONE</t>
  </si>
  <si>
    <t xml:space="preserve">VIA PONTE, 7</t>
  </si>
  <si>
    <t xml:space="preserve">VITTORIO ALCESE</t>
  </si>
  <si>
    <t xml:space="preserve">VIA B. SANGALLI</t>
  </si>
  <si>
    <t xml:space="preserve">BICE SANGALLI</t>
  </si>
  <si>
    <t xml:space="preserve">VIA MASSI, 33 - FR. CORNA</t>
  </si>
  <si>
    <t xml:space="preserve">DON C. INVERNICI</t>
  </si>
  <si>
    <t xml:space="preserve">VIA FONTANICO, 4</t>
  </si>
  <si>
    <t xml:space="preserve">ERBANNO</t>
  </si>
  <si>
    <t xml:space="preserve">VIA D.G. PENNACCHIO, 7</t>
  </si>
  <si>
    <t xml:space="preserve">ISABELLA</t>
  </si>
  <si>
    <t xml:space="preserve">DELLO </t>
  </si>
  <si>
    <t xml:space="preserve">VIA ROMA, 248  </t>
  </si>
  <si>
    <t xml:space="preserve">MARIA CONTI</t>
  </si>
  <si>
    <t xml:space="preserve">PAISCO LOVENO</t>
  </si>
  <si>
    <t xml:space="preserve">VIA NAZIONALE, 74 </t>
  </si>
  <si>
    <t xml:space="preserve">FRANCHINI</t>
  </si>
  <si>
    <t xml:space="preserve">EDOLO</t>
  </si>
  <si>
    <t xml:space="preserve">VIA V. EMANUELE II - FR. CORTENEDOLO</t>
  </si>
  <si>
    <t xml:space="preserve">SANTA LUCIA</t>
  </si>
  <si>
    <t xml:space="preserve">ERBUSCO</t>
  </si>
  <si>
    <t xml:space="preserve">VIA CROCIFISSO - FR. VILLA PEDERNIANO</t>
  </si>
  <si>
    <t xml:space="preserve">TACCONI</t>
  </si>
  <si>
    <t xml:space="preserve">ERBUSCO-ZOCCO</t>
  </si>
  <si>
    <t xml:space="preserve">VIA A. VOLTA, 36</t>
  </si>
  <si>
    <t xml:space="preserve">G. B. FAVA</t>
  </si>
  <si>
    <t xml:space="preserve">ESINE</t>
  </si>
  <si>
    <t xml:space="preserve">VIA CHIOSI, 3</t>
  </si>
  <si>
    <t xml:space="preserve">FIESSE</t>
  </si>
  <si>
    <t xml:space="preserve">VIA DON G. QUARESMINI</t>
  </si>
  <si>
    <t xml:space="preserve">PARROCCHIALE </t>
  </si>
  <si>
    <t xml:space="preserve">GAMBARA</t>
  </si>
  <si>
    <t xml:space="preserve">P.ZZA IV NOVEMBRE, 1</t>
  </si>
  <si>
    <t xml:space="preserve">GARDONE RIVIERA</t>
  </si>
  <si>
    <t xml:space="preserve">VIA DISCIPLINA </t>
  </si>
  <si>
    <t xml:space="preserve">GARDONE V. T.</t>
  </si>
  <si>
    <t xml:space="preserve">VIA DIAZ, 2</t>
  </si>
  <si>
    <t xml:space="preserve">GARGNANO</t>
  </si>
  <si>
    <t xml:space="preserve">VIA SCUOLE, 15 - FR. NAVAZZO</t>
  </si>
  <si>
    <t xml:space="preserve">MARIUCCIA CASTELLANI</t>
  </si>
  <si>
    <t xml:space="preserve">GAVARDO</t>
  </si>
  <si>
    <t xml:space="preserve">VIA DOSSOLO, 2</t>
  </si>
  <si>
    <t xml:space="preserve">ING. G. QUARENA</t>
  </si>
  <si>
    <t xml:space="preserve">P.ZZA PASSERINI - FR. SOPRAZZOCCO</t>
  </si>
  <si>
    <t xml:space="preserve">PARROCCHIALE</t>
  </si>
  <si>
    <t xml:space="preserve">VIA PAOLO VI - FR.SOPRAPONTE</t>
  </si>
  <si>
    <t xml:space="preserve">GHEDI</t>
  </si>
  <si>
    <t xml:space="preserve">VIA REPUBBLICA, 1</t>
  </si>
  <si>
    <t xml:space="preserve">MADDALENA DI CANOSSA</t>
  </si>
  <si>
    <t xml:space="preserve">GIANICO</t>
  </si>
  <si>
    <t xml:space="preserve">VIA MARCONI, 7</t>
  </si>
  <si>
    <t xml:space="preserve">ALESSANDRO MANZONI</t>
  </si>
  <si>
    <t xml:space="preserve">GOTTOLENGO</t>
  </si>
  <si>
    <t xml:space="preserve">P.ZZA LIBERTA', 3</t>
  </si>
  <si>
    <t xml:space="preserve">ASILO INFANTILE DI GOTT.</t>
  </si>
  <si>
    <t xml:space="preserve">GUSSAGO</t>
  </si>
  <si>
    <t xml:space="preserve">VIA STAFFOLI, 5</t>
  </si>
  <si>
    <t xml:space="preserve">ASILO INFANTILE DEL CENTRO</t>
  </si>
  <si>
    <t xml:space="preserve">GUSSAGO - RONCO</t>
  </si>
  <si>
    <t xml:space="preserve">VIA CAVA, 22</t>
  </si>
  <si>
    <t xml:space="preserve">S. M. DI RONCO</t>
  </si>
  <si>
    <t xml:space="preserve">VIA NAVA, 32</t>
  </si>
  <si>
    <t xml:space="preserve">GIOVANNI NAVA</t>
  </si>
  <si>
    <t xml:space="preserve">IDRO</t>
  </si>
  <si>
    <t xml:space="preserve">VIA SCUOLE</t>
  </si>
  <si>
    <t xml:space="preserve">SAN GIOVANNI BOSCO</t>
  </si>
  <si>
    <t xml:space="preserve">ISORELLA</t>
  </si>
  <si>
    <t xml:space="preserve">VIA CORTE UGONE, 2</t>
  </si>
  <si>
    <t xml:space="preserve">ANNETTA ZANABONI</t>
  </si>
  <si>
    <t xml:space="preserve">LODRINO</t>
  </si>
  <si>
    <t xml:space="preserve">VIA PRANDINI, 3</t>
  </si>
  <si>
    <t xml:space="preserve">INNOCENTE PRANDINI</t>
  </si>
  <si>
    <t xml:space="preserve">LOGRATO</t>
  </si>
  <si>
    <t xml:space="preserve">VIA G. G. MORANDO</t>
  </si>
  <si>
    <t xml:space="preserve">CONTI L. E G.G. MORANDO</t>
  </si>
  <si>
    <t xml:space="preserve">LONATO</t>
  </si>
  <si>
    <t xml:space="preserve">VIA SORATTINO, 12</t>
  </si>
  <si>
    <t xml:space="preserve">VIA S. MARCO, 23</t>
  </si>
  <si>
    <t xml:space="preserve">TISI BRESCIANI</t>
  </si>
  <si>
    <t xml:space="preserve">LOSINE</t>
  </si>
  <si>
    <t xml:space="preserve">VIA PRUDENZINI, 12</t>
  </si>
  <si>
    <t xml:space="preserve">DONINA PICINOLI</t>
  </si>
  <si>
    <t xml:space="preserve">LOZIO - VILLA</t>
  </si>
  <si>
    <t xml:space="preserve">VIA CHIESA, 1</t>
  </si>
  <si>
    <t xml:space="preserve">SANTI PIETRO E PAOLO</t>
  </si>
  <si>
    <t xml:space="preserve">LUMEZZANE GAZZOLO</t>
  </si>
  <si>
    <t xml:space="preserve">VIA BOLOGNINI, 12</t>
  </si>
  <si>
    <t xml:space="preserve">S. ANTONIO PADOVA</t>
  </si>
  <si>
    <t xml:space="preserve">LUMEZZANE</t>
  </si>
  <si>
    <t xml:space="preserve">VIA CAV. U. GNUTTI, 13</t>
  </si>
  <si>
    <t xml:space="preserve">VITO BRUNO GNUTTI</t>
  </si>
  <si>
    <t xml:space="preserve">LUMEZZANE </t>
  </si>
  <si>
    <t xml:space="preserve">VIA CADUTI, 5</t>
  </si>
  <si>
    <t xml:space="preserve">SCUOLA MATERNA PIEVE</t>
  </si>
  <si>
    <t xml:space="preserve">LUMEZZANE S. A. </t>
  </si>
  <si>
    <t xml:space="preserve">VIA VALLESABBIA, 43 - FR. PROMASE</t>
  </si>
  <si>
    <t xml:space="preserve">SCUOLA MATERNA  S.A.</t>
  </si>
  <si>
    <t xml:space="preserve">LUMEZZANE S.SEBASTIANO</t>
  </si>
  <si>
    <t xml:space="preserve">VIA MORETTO, 22</t>
  </si>
  <si>
    <t xml:space="preserve">TERSILLA BONOMI</t>
  </si>
  <si>
    <t xml:space="preserve">LUMEZZANE - VALLE</t>
  </si>
  <si>
    <t xml:space="preserve">VIA BRESCIA, 42 </t>
  </si>
  <si>
    <t xml:space="preserve">TERESA FIORINI</t>
  </si>
  <si>
    <t xml:space="preserve">MAIRANO</t>
  </si>
  <si>
    <t xml:space="preserve">VIA ROMA, 49 </t>
  </si>
  <si>
    <t xml:space="preserve">MALEGNO</t>
  </si>
  <si>
    <t xml:space="preserve">VIA MARIANNA VERTUA, 2</t>
  </si>
  <si>
    <t xml:space="preserve">MARIANNA VERTUA</t>
  </si>
  <si>
    <t xml:space="preserve">MALONNO - LAVA</t>
  </si>
  <si>
    <t xml:space="preserve">VIA MIRAVALLE</t>
  </si>
  <si>
    <t xml:space="preserve">MALONNO</t>
  </si>
  <si>
    <t xml:space="preserve">VIA SAN LORENZO</t>
  </si>
  <si>
    <t xml:space="preserve">MALONNO - ODECLA</t>
  </si>
  <si>
    <t xml:space="preserve">VIA ODECLA</t>
  </si>
  <si>
    <t xml:space="preserve">A. e M. PASINI</t>
  </si>
  <si>
    <t xml:space="preserve">MANERBIO</t>
  </si>
  <si>
    <t xml:space="preserve">VIA VERDI</t>
  </si>
  <si>
    <t xml:space="preserve">MARGHERITA MARZOTTO</t>
  </si>
  <si>
    <t xml:space="preserve">VIA SOLFERINO</t>
  </si>
  <si>
    <t xml:space="preserve">G. FERRARI</t>
  </si>
  <si>
    <t xml:space="preserve">MARCHENO</t>
  </si>
  <si>
    <t xml:space="preserve">VIA ZANARDELLI</t>
  </si>
  <si>
    <t xml:space="preserve">UMBERTO 1° DI SAVOIA</t>
  </si>
  <si>
    <t xml:space="preserve">MARCHENO </t>
  </si>
  <si>
    <t xml:space="preserve">VIA CHIESA, 13 - FR. BROZZO</t>
  </si>
  <si>
    <t xml:space="preserve">SC. MAT. DIBROZZO</t>
  </si>
  <si>
    <t xml:space="preserve">MARMENTINO</t>
  </si>
  <si>
    <t xml:space="preserve">VIA SANTELLONE, 7 </t>
  </si>
  <si>
    <t xml:space="preserve">DON CARLO ZUBANI</t>
  </si>
  <si>
    <t xml:space="preserve">MARONE</t>
  </si>
  <si>
    <t xml:space="preserve">VIA GUERINI, 1</t>
  </si>
  <si>
    <t xml:space="preserve">G. CRISTINI e A. FRANCHI</t>
  </si>
  <si>
    <t xml:space="preserve">MAZZANO</t>
  </si>
  <si>
    <t xml:space="preserve">VIA MARCONI - FR. MOLINETTO</t>
  </si>
  <si>
    <t xml:space="preserve">GIUSEPPE GARIBALDI</t>
  </si>
  <si>
    <t xml:space="preserve">MILZANO</t>
  </si>
  <si>
    <t xml:space="preserve">PIAZZA ROMA, 10</t>
  </si>
  <si>
    <t xml:space="preserve">MONIGA DEL GARDA</t>
  </si>
  <si>
    <t xml:space="preserve">VIA D. ALIGHIERI</t>
  </si>
  <si>
    <t xml:space="preserve">NALINI - CACCINELLI</t>
  </si>
  <si>
    <t xml:space="preserve">MONNO</t>
  </si>
  <si>
    <t xml:space="preserve">VIA IMAVILLA, 5</t>
  </si>
  <si>
    <t xml:space="preserve">MONTICELLI BRUSATI</t>
  </si>
  <si>
    <t xml:space="preserve">VIA MANZONI, 8</t>
  </si>
  <si>
    <t xml:space="preserve">MONTICHIARI</t>
  </si>
  <si>
    <t xml:space="preserve">VIA S. GIOVANNI B. - FR. VIGHIZZOCO </t>
  </si>
  <si>
    <t xml:space="preserve">VIA XXV APRILE, 183</t>
  </si>
  <si>
    <t xml:space="preserve">P.ZZA MELCHIORRI, 4</t>
  </si>
  <si>
    <t xml:space="preserve">NOVAGLI</t>
  </si>
  <si>
    <t xml:space="preserve">VIA S. SCOLASTICA, 3 - FR. CHIARINI</t>
  </si>
  <si>
    <t xml:space="preserve">G. TRECCANI - CAIFANI</t>
  </si>
  <si>
    <t xml:space="preserve">VIA XXV APRILE, 9/13</t>
  </si>
  <si>
    <t xml:space="preserve">MONTE ISOLA</t>
  </si>
  <si>
    <t xml:space="preserve">VIA LUNGOLAGO, 72 </t>
  </si>
  <si>
    <t xml:space="preserve">SC. MAT. DI PESCHIERA MARAGLIO</t>
  </si>
  <si>
    <t xml:space="preserve">FR. SIVIANO</t>
  </si>
  <si>
    <t xml:space="preserve">LA CERIOLA</t>
  </si>
  <si>
    <t xml:space="preserve">MURA</t>
  </si>
  <si>
    <t xml:space="preserve">VIA GARIBALDI, 27 </t>
  </si>
  <si>
    <t xml:space="preserve">SORELLE GAGGIOLI</t>
  </si>
  <si>
    <t xml:space="preserve">MUSCOLINE</t>
  </si>
  <si>
    <t xml:space="preserve">VIA G. MARCONI</t>
  </si>
  <si>
    <t xml:space="preserve">MORELLI RUBESCA</t>
  </si>
  <si>
    <t xml:space="preserve">VIA CAPO DI SOTTO, 5 - FR. CASTREZZONE</t>
  </si>
  <si>
    <t xml:space="preserve">M. PEDRALI</t>
  </si>
  <si>
    <t xml:space="preserve">NAVE</t>
  </si>
  <si>
    <t xml:space="preserve">VIA FANTI D'ITALIA, 1</t>
  </si>
  <si>
    <t xml:space="preserve">VIA SAN FRANCESCO, 22</t>
  </si>
  <si>
    <t xml:space="preserve">DON GIUSEPPE DAVID</t>
  </si>
  <si>
    <t xml:space="preserve">VIA ZANARDELLI, 37 - FR. CORTINE</t>
  </si>
  <si>
    <t xml:space="preserve">COMINI CELESTINO</t>
  </si>
  <si>
    <t xml:space="preserve">NUVOLENTO</t>
  </si>
  <si>
    <t xml:space="preserve">VIA CARERA</t>
  </si>
  <si>
    <t xml:space="preserve">NUVOLERA</t>
  </si>
  <si>
    <t xml:space="preserve">VIA CAMPRELLE, 20 </t>
  </si>
  <si>
    <t xml:space="preserve">ODOLO</t>
  </si>
  <si>
    <t xml:space="preserve">VIA PRAES</t>
  </si>
  <si>
    <t xml:space="preserve">AI CADUTI</t>
  </si>
  <si>
    <t xml:space="preserve">OFFLAGA</t>
  </si>
  <si>
    <t xml:space="preserve">VIA MAZZINI, 11</t>
  </si>
  <si>
    <t xml:space="preserve">MARIA ASSUNTA</t>
  </si>
  <si>
    <t xml:space="preserve">ORZINUOVI</t>
  </si>
  <si>
    <t xml:space="preserve">VIA ARNALDO DA BRESCIA, 28</t>
  </si>
  <si>
    <t xml:space="preserve">ORZIVECCHI</t>
  </si>
  <si>
    <t xml:space="preserve">VIA PICCINELLI, 14</t>
  </si>
  <si>
    <t xml:space="preserve">DON A. PICCINELLI</t>
  </si>
  <si>
    <t xml:space="preserve">OSSIMO SUPERIORE</t>
  </si>
  <si>
    <t xml:space="preserve">OSSIMO INF.</t>
  </si>
  <si>
    <t xml:space="preserve">VIA CHIESA, 3</t>
  </si>
  <si>
    <t xml:space="preserve">PADENGHE S/G</t>
  </si>
  <si>
    <t xml:space="preserve">VIA TALINA, 2</t>
  </si>
  <si>
    <t xml:space="preserve">ZINELLI PERDONI</t>
  </si>
  <si>
    <t xml:space="preserve">PADERNO FRANCIA C.</t>
  </si>
  <si>
    <t xml:space="preserve">VIA G. MAZZINI, 45</t>
  </si>
  <si>
    <t xml:space="preserve">CONTI OLDOFREDI</t>
  </si>
  <si>
    <t xml:space="preserve">PALAZZOLO S/O</t>
  </si>
  <si>
    <t xml:space="preserve">VIA VEZZOLI, 17</t>
  </si>
  <si>
    <t xml:space="preserve">S. PANCRAZIO</t>
  </si>
  <si>
    <t xml:space="preserve">VIA SS. TRINITA' </t>
  </si>
  <si>
    <t xml:space="preserve">PARATICO</t>
  </si>
  <si>
    <t xml:space="preserve">VIA RISORGIMENTO, 35</t>
  </si>
  <si>
    <t xml:space="preserve">G. MALIGHETTI</t>
  </si>
  <si>
    <t xml:space="preserve">PASSIRANO</t>
  </si>
  <si>
    <t xml:space="preserve">VIA LIBERTA'</t>
  </si>
  <si>
    <t xml:space="preserve">VILLA LANZI BUCELLENI</t>
  </si>
  <si>
    <t xml:space="preserve">VIA CHIESA, 34 - FR. CAMIGNONE</t>
  </si>
  <si>
    <t xml:space="preserve">P. F. BARBOGLIO</t>
  </si>
  <si>
    <t xml:space="preserve">PAVONE DEL MELLA</t>
  </si>
  <si>
    <t xml:space="preserve">VIA N. SAURO, 5</t>
  </si>
  <si>
    <t xml:space="preserve">MOS. G. DAVINI</t>
  </si>
  <si>
    <t xml:space="preserve">PIAN CAMUNO</t>
  </si>
  <si>
    <t xml:space="preserve">VIA DON GELMI, 32</t>
  </si>
  <si>
    <t xml:space="preserve">DON GELMI</t>
  </si>
  <si>
    <t xml:space="preserve">PIAN CAMUNO - VISSONE</t>
  </si>
  <si>
    <t xml:space="preserve">VIA DELLA CHIESA, 5</t>
  </si>
  <si>
    <t xml:space="preserve">PISOGNE</t>
  </si>
  <si>
    <t xml:space="preserve">VIA VALLECAMONICA</t>
  </si>
  <si>
    <t xml:space="preserve">VIA DI CERESETTI - FR. GRATACASOLO</t>
  </si>
  <si>
    <t xml:space="preserve">POLAVENO</t>
  </si>
  <si>
    <t xml:space="preserve">VIA P. PELI</t>
  </si>
  <si>
    <t xml:space="preserve">POLPENAZZE DEL GARDA</t>
  </si>
  <si>
    <t xml:space="preserve">MAFFIZZOLI</t>
  </si>
  <si>
    <t xml:space="preserve">POMPIANO</t>
  </si>
  <si>
    <t xml:space="preserve">VIA MONS. P. PIAZZA</t>
  </si>
  <si>
    <t xml:space="preserve">MONS. P. PIAZZA</t>
  </si>
  <si>
    <t xml:space="preserve">PONCARALE</t>
  </si>
  <si>
    <t xml:space="preserve">VIA I MAGGIO, 2</t>
  </si>
  <si>
    <t xml:space="preserve">SORELLE GIRELLI</t>
  </si>
  <si>
    <t xml:space="preserve">PONTEDILEGNO</t>
  </si>
  <si>
    <t xml:space="preserve">VICOLO FONTANA, 1</t>
  </si>
  <si>
    <t xml:space="preserve">PRALBOINO</t>
  </si>
  <si>
    <t xml:space="preserve">VIA XX SETTEMBRE, 21</t>
  </si>
  <si>
    <t xml:space="preserve">PRESTINE</t>
  </si>
  <si>
    <t xml:space="preserve">PROVAGLIO D'ISEO</t>
  </si>
  <si>
    <t xml:space="preserve">VIA OLIMPIA2</t>
  </si>
  <si>
    <t xml:space="preserve">PROVEZZE</t>
  </si>
  <si>
    <t xml:space="preserve">PUEGNAGO D/G</t>
  </si>
  <si>
    <t xml:space="preserve">VIA PROVINCIALE, 3</t>
  </si>
  <si>
    <t xml:space="preserve">DON G. BALDO</t>
  </si>
  <si>
    <t xml:space="preserve">QUINZANO D'OGLIO</t>
  </si>
  <si>
    <t xml:space="preserve">SANDRINI MAZZA</t>
  </si>
  <si>
    <t xml:space="preserve">ROCCAFRANCA</t>
  </si>
  <si>
    <t xml:space="preserve">VIA SS. GERVASIO E PROTASIO</t>
  </si>
  <si>
    <t xml:space="preserve">VIA G. VERDI, 24 - FR. LUDRIANO</t>
  </si>
  <si>
    <t xml:space="preserve">G. MAESTRI FOLONARI</t>
  </si>
  <si>
    <t xml:space="preserve">RODENGO SAIANO</t>
  </si>
  <si>
    <t xml:space="preserve">VIA DELMA, 2</t>
  </si>
  <si>
    <t xml:space="preserve">ANNA E MARIA FENAROLI</t>
  </si>
  <si>
    <t xml:space="preserve">RONCADELLE</t>
  </si>
  <si>
    <t xml:space="preserve">VIA ROMA, 77</t>
  </si>
  <si>
    <t xml:space="preserve">PIETRO CISMONDI</t>
  </si>
  <si>
    <t xml:space="preserve">ROVATO centro</t>
  </si>
  <si>
    <t xml:space="preserve">VIA IV NOVEMBRE, 5</t>
  </si>
  <si>
    <t xml:space="preserve">A.I. ROVATO CENTRO</t>
  </si>
  <si>
    <t xml:space="preserve">ROVATO</t>
  </si>
  <si>
    <t xml:space="preserve">VIA S. ORSOLA, 4</t>
  </si>
  <si>
    <t xml:space="preserve">VIA CADUTI, 3 - FR. DUOMO</t>
  </si>
  <si>
    <t xml:space="preserve">VIA DUSI, 1</t>
  </si>
  <si>
    <t xml:space="preserve">VIA MILANO, 8 - FR. LODETTO </t>
  </si>
  <si>
    <t xml:space="preserve">DON FEDERICO SCIOTTA</t>
  </si>
  <si>
    <t xml:space="preserve">RUDIANO</t>
  </si>
  <si>
    <t xml:space="preserve">VIA MARCONI, 25</t>
  </si>
  <si>
    <t xml:space="preserve">SABBIO CHIESE</t>
  </si>
  <si>
    <t xml:space="preserve">VIA BERTELLA, 10 </t>
  </si>
  <si>
    <t xml:space="preserve">SILVIO MORETTI</t>
  </si>
  <si>
    <t xml:space="preserve">SALO'</t>
  </si>
  <si>
    <t xml:space="preserve">VIA GASPARO DA SALO', 101</t>
  </si>
  <si>
    <t xml:space="preserve">SALO' </t>
  </si>
  <si>
    <t xml:space="preserve">VIA MURO - FR.VILLA</t>
  </si>
  <si>
    <t xml:space="preserve">MARIA TRIVERO</t>
  </si>
  <si>
    <t xml:space="preserve">S. FELICE DEL BENACO</t>
  </si>
  <si>
    <t xml:space="preserve">VIA P. BERTAZZI, 17</t>
  </si>
  <si>
    <t xml:space="preserve">A.M. BORGHESE</t>
  </si>
  <si>
    <t xml:space="preserve">SAN GERVASIO B.NO</t>
  </si>
  <si>
    <t xml:space="preserve">B. FERRAZZI</t>
  </si>
  <si>
    <t xml:space="preserve">SAN PAOLO</t>
  </si>
  <si>
    <t xml:space="preserve">VIA PETRONACE, 3</t>
  </si>
  <si>
    <t xml:space="preserve">SC. MAT. DI SAN PAOLO</t>
  </si>
  <si>
    <t xml:space="preserve">SAN ZENO NAVIGLIO</t>
  </si>
  <si>
    <t xml:space="preserve">VIA BIANCHETTI, 25</t>
  </si>
  <si>
    <t xml:space="preserve">SAREZZO</t>
  </si>
  <si>
    <t xml:space="preserve">VIA DOSSENA</t>
  </si>
  <si>
    <t xml:space="preserve">VIA MORETTO, 13 - FR. PONTE ZANANO</t>
  </si>
  <si>
    <t xml:space="preserve">SC. PARR. DIPONTE ZANANO</t>
  </si>
  <si>
    <t xml:space="preserve">P.ZZA CADUTI LIBERTA', 6</t>
  </si>
  <si>
    <t xml:space="preserve">SELLERO</t>
  </si>
  <si>
    <t xml:space="preserve">VIA CADUTI</t>
  </si>
  <si>
    <t xml:space="preserve">P. e P. CAMADINI</t>
  </si>
  <si>
    <t xml:space="preserve">TOM e JERRY</t>
  </si>
  <si>
    <t xml:space="preserve">SENIGA</t>
  </si>
  <si>
    <t xml:space="preserve">VIA S. ROCCO, 7</t>
  </si>
  <si>
    <t xml:space="preserve">VITT. EMANUELE III</t>
  </si>
  <si>
    <t xml:space="preserve">SERLE</t>
  </si>
  <si>
    <t xml:space="preserve">DON PIETRO BOIFAVA</t>
  </si>
  <si>
    <t xml:space="preserve">SIRMIONE</t>
  </si>
  <si>
    <t xml:space="preserve">VIALE DESIDERIO RE, 6</t>
  </si>
  <si>
    <t xml:space="preserve">SAN SALVATORE</t>
  </si>
  <si>
    <t xml:space="preserve">SIRMIONE </t>
  </si>
  <si>
    <t xml:space="preserve">VIA ASILO, 1 - FR. COLOMBARE</t>
  </si>
  <si>
    <t xml:space="preserve">M. A. DURIGHELLO</t>
  </si>
  <si>
    <t xml:space="preserve">SONICO</t>
  </si>
  <si>
    <t xml:space="preserve">VIA S. LORENZO, 25</t>
  </si>
  <si>
    <t xml:space="preserve">M.P. BRANCHI</t>
  </si>
  <si>
    <t xml:space="preserve">SULZANO</t>
  </si>
  <si>
    <t xml:space="preserve">VIA DIAZ, 4</t>
  </si>
  <si>
    <t xml:space="preserve">CADUTI DI GUERRA</t>
  </si>
  <si>
    <t xml:space="preserve">TAVERNOLE</t>
  </si>
  <si>
    <t xml:space="preserve">VIA GUGLIELMO, 36</t>
  </si>
  <si>
    <t xml:space="preserve">TORBOLE CASAGLIA</t>
  </si>
  <si>
    <t xml:space="preserve">VIA MARCONI, 2</t>
  </si>
  <si>
    <t xml:space="preserve">C.G. DERETTI</t>
  </si>
  <si>
    <t xml:space="preserve">VIA DON SALVONI, 16</t>
  </si>
  <si>
    <t xml:space="preserve">TOSCOLANO MADERNO</t>
  </si>
  <si>
    <t xml:space="preserve">VIA MESSAGA, 2</t>
  </si>
  <si>
    <t xml:space="preserve">CECINA E MESSAGA</t>
  </si>
  <si>
    <t xml:space="preserve">VIA PULCIANO, 95 - FR. GAINO</t>
  </si>
  <si>
    <t xml:space="preserve">LUCILLA MAFFIZZOLI</t>
  </si>
  <si>
    <t xml:space="preserve">VIA VITALI, 22/24</t>
  </si>
  <si>
    <t xml:space="preserve">BENAMATI BIANCHI</t>
  </si>
  <si>
    <t xml:space="preserve">VIA TRENTO, 125</t>
  </si>
  <si>
    <t xml:space="preserve">VISENTINI</t>
  </si>
  <si>
    <t xml:space="preserve">TRAVAGLIATO</t>
  </si>
  <si>
    <t xml:space="preserve">VIA NAPOLEONE, 70</t>
  </si>
  <si>
    <t xml:space="preserve">VIA MULINI, 4</t>
  </si>
  <si>
    <t xml:space="preserve">TREMOSINE</t>
  </si>
  <si>
    <t xml:space="preserve">VIA A. VOLTA, 1</t>
  </si>
  <si>
    <t xml:space="preserve">RITA ZANETTI</t>
  </si>
  <si>
    <t xml:space="preserve">VIA BOSCHINA, 1 - FR. PIEVE</t>
  </si>
  <si>
    <t xml:space="preserve">CATERINA BERASI</t>
  </si>
  <si>
    <t xml:space="preserve">TRENZANO</t>
  </si>
  <si>
    <t xml:space="preserve">P.ZZA IV NOVEMBRE</t>
  </si>
  <si>
    <t xml:space="preserve">VIA S. VALENTINO, 19 - FR. COSSIRANO</t>
  </si>
  <si>
    <t xml:space="preserve">URAGO D'OGLIO</t>
  </si>
  <si>
    <t xml:space="preserve">VIA ASILO, 6</t>
  </si>
  <si>
    <t xml:space="preserve">DELFARINI MARINELLI</t>
  </si>
  <si>
    <t xml:space="preserve">VALVESTINO TURANO</t>
  </si>
  <si>
    <t xml:space="preserve">VIA PROVINCIALE</t>
  </si>
  <si>
    <t xml:space="preserve">NIGRITELLA ORIONE MAGASA</t>
  </si>
  <si>
    <t xml:space="preserve">VALLIO TERME</t>
  </si>
  <si>
    <t xml:space="preserve">VIA ROMA, 56</t>
  </si>
  <si>
    <t xml:space="preserve">BARUZZI SAMBRICI</t>
  </si>
  <si>
    <t xml:space="preserve">VEROLANUOVA</t>
  </si>
  <si>
    <t xml:space="preserve">VIA DANTE</t>
  </si>
  <si>
    <t xml:space="preserve">S. CAPITANIO</t>
  </si>
  <si>
    <t xml:space="preserve">VIA ORTAGLIA</t>
  </si>
  <si>
    <t xml:space="preserve">VEZZA D'OGLIO</t>
  </si>
  <si>
    <t xml:space="preserve">VIA CASTELLINI, 17</t>
  </si>
  <si>
    <t xml:space="preserve">G. MILESI</t>
  </si>
  <si>
    <t xml:space="preserve">VILLACHIARA</t>
  </si>
  <si>
    <t xml:space="preserve">VIONE</t>
  </si>
  <si>
    <t xml:space="preserve">VIA TOGNALI10</t>
  </si>
  <si>
    <t xml:space="preserve">E. TOGNALI MARTINI</t>
  </si>
  <si>
    <t xml:space="preserve">VOBARNO</t>
  </si>
  <si>
    <t xml:space="preserve">VIA POLI, 11</t>
  </si>
  <si>
    <t xml:space="preserve">SAN GIORGIO</t>
  </si>
  <si>
    <t xml:space="preserve">VIA COMUNALE - FR. CARPENEDA</t>
  </si>
  <si>
    <t xml:space="preserve">VIA ASILO, 5 - FR. POMPEGNINO</t>
  </si>
  <si>
    <t xml:space="preserve">ZONE</t>
  </si>
  <si>
    <t xml:space="preserve">VIA VALURBES</t>
  </si>
  <si>
    <t xml:space="preserve">C. FRANCHI ZANIBONI</t>
  </si>
  <si>
    <t xml:space="preserve">COMO</t>
  </si>
  <si>
    <t xml:space="preserve">Cadorago</t>
  </si>
  <si>
    <t xml:space="preserve">Caslino al Piano - Via Mons. Cattaneo, 1</t>
  </si>
  <si>
    <t xml:space="preserve">S. Anna</t>
  </si>
  <si>
    <t xml:space="preserve">Lurago</t>
  </si>
  <si>
    <t xml:space="preserve">Via Nava</t>
  </si>
  <si>
    <t xml:space="preserve">Mons. Nava</t>
  </si>
  <si>
    <t xml:space="preserve">Mariano C.</t>
  </si>
  <si>
    <t xml:space="preserve">Via P. Trotti, 12</t>
  </si>
  <si>
    <t xml:space="preserve">G. Garibaldi</t>
  </si>
  <si>
    <t xml:space="preserve">Mozzate</t>
  </si>
  <si>
    <t xml:space="preserve">Via Castelli, 1</t>
  </si>
  <si>
    <t xml:space="preserve">A Moro</t>
  </si>
  <si>
    <t xml:space="preserve">Uggiate Trevano</t>
  </si>
  <si>
    <t xml:space="preserve">Via Ist. Suore S. M. di Loreto, 4</t>
  </si>
  <si>
    <t xml:space="preserve">Suor Pozzi Tomasina</t>
  </si>
  <si>
    <t xml:space="preserve">Valbrona</t>
  </si>
  <si>
    <t xml:space="preserve">Via Roncareggi, 1</t>
  </si>
  <si>
    <t xml:space="preserve">Sc. Mat. di Valbrona</t>
  </si>
  <si>
    <t xml:space="preserve">Albavilla</t>
  </si>
  <si>
    <t xml:space="preserve">Via Ai Monti, 1</t>
  </si>
  <si>
    <t xml:space="preserve">O.E.G. Giobbia</t>
  </si>
  <si>
    <t xml:space="preserve">Albese con Cassano</t>
  </si>
  <si>
    <t xml:space="preserve">Piazza Motta, 7</t>
  </si>
  <si>
    <t xml:space="preserve">Asilo Infantile</t>
  </si>
  <si>
    <t xml:space="preserve">Albiolo</t>
  </si>
  <si>
    <t xml:space="preserve">Via San Francesco, 1</t>
  </si>
  <si>
    <t xml:space="preserve">Maria Nessi</t>
  </si>
  <si>
    <t xml:space="preserve">Alzate</t>
  </si>
  <si>
    <t xml:space="preserve">Via Vidario, 1</t>
  </si>
  <si>
    <t xml:space="preserve">A. I. Vidario</t>
  </si>
  <si>
    <t xml:space="preserve">Alzate Brianza</t>
  </si>
  <si>
    <t xml:space="preserve">Via Don Vitali</t>
  </si>
  <si>
    <t xml:space="preserve">Sc. Mat. Don Vitali</t>
  </si>
  <si>
    <t xml:space="preserve">Anzano del Parco</t>
  </si>
  <si>
    <t xml:space="preserve">Via Ortelli, 22</t>
  </si>
  <si>
    <t xml:space="preserve">Lina Carcano</t>
  </si>
  <si>
    <t xml:space="preserve">Appiano Gentile</t>
  </si>
  <si>
    <t xml:space="preserve">Viale Manzoni, 4</t>
  </si>
  <si>
    <t xml:space="preserve">Risorgimento</t>
  </si>
  <si>
    <t xml:space="preserve">Arosio</t>
  </si>
  <si>
    <t xml:space="preserve">Via Emiliani, 1</t>
  </si>
  <si>
    <t xml:space="preserve">Casati San Giorgio</t>
  </si>
  <si>
    <t xml:space="preserve">Asso</t>
  </si>
  <si>
    <t xml:space="preserve">Via per Visino, 7</t>
  </si>
  <si>
    <t xml:space="preserve">Asilo Infantile Asso</t>
  </si>
  <si>
    <t xml:space="preserve">Bellagio</t>
  </si>
  <si>
    <t xml:space="preserve">Via Casate, 26</t>
  </si>
  <si>
    <t xml:space="preserve">Cav. F. Fioroni</t>
  </si>
  <si>
    <t xml:space="preserve">Via Garibaldi, 9</t>
  </si>
  <si>
    <t xml:space="preserve">Beregazzo con Figliaro</t>
  </si>
  <si>
    <t xml:space="preserve">Corso Roma 2</t>
  </si>
  <si>
    <t xml:space="preserve">Don C. Ceriana</t>
  </si>
  <si>
    <t xml:space="preserve">Binago</t>
  </si>
  <si>
    <t xml:space="preserve">Via Cadorna, 4</t>
  </si>
  <si>
    <t xml:space="preserve">Bizzarone</t>
  </si>
  <si>
    <t xml:space="preserve">Via Colombo, 2</t>
  </si>
  <si>
    <t xml:space="preserve">Blevio</t>
  </si>
  <si>
    <t xml:space="preserve">Via Sorto, 2</t>
  </si>
  <si>
    <t xml:space="preserve">A. Lucini</t>
  </si>
  <si>
    <t xml:space="preserve">Bregnano</t>
  </si>
  <si>
    <t xml:space="preserve">Via San Rocco, 14</t>
  </si>
  <si>
    <t xml:space="preserve">San Giorgio</t>
  </si>
  <si>
    <t xml:space="preserve"> V.Giovanni XXIII, 14</t>
  </si>
  <si>
    <t xml:space="preserve">A. Tagliabue</t>
  </si>
  <si>
    <t xml:space="preserve">Brenna</t>
  </si>
  <si>
    <t xml:space="preserve">Via C. Perego Osculati, 2</t>
  </si>
  <si>
    <t xml:space="preserve">Contessa Perego Osculati</t>
  </si>
  <si>
    <t xml:space="preserve">Brunate</t>
  </si>
  <si>
    <t xml:space="preserve">Via Pedraglio, 3</t>
  </si>
  <si>
    <t xml:space="preserve">E. Pedraglio</t>
  </si>
  <si>
    <t xml:space="preserve">Cabiate</t>
  </si>
  <si>
    <t xml:space="preserve">Via E. Toti, 4</t>
  </si>
  <si>
    <t xml:space="preserve">Padulli</t>
  </si>
  <si>
    <t xml:space="preserve">Via Verga</t>
  </si>
  <si>
    <t xml:space="preserve">Fraz. Bulgorello - V. Kennedy, 4</t>
  </si>
  <si>
    <t xml:space="preserve">Don Aluigi F. e Cav.A.Maiocchi </t>
  </si>
  <si>
    <t xml:space="preserve">Cagno</t>
  </si>
  <si>
    <t xml:space="preserve">Via Volta 1</t>
  </si>
  <si>
    <t xml:space="preserve">P. A. Comolli</t>
  </si>
  <si>
    <t xml:space="preserve">Cantù</t>
  </si>
  <si>
    <t xml:space="preserve">Via Fiammenghini, 12</t>
  </si>
  <si>
    <t xml:space="preserve">San Paolo</t>
  </si>
  <si>
    <t xml:space="preserve">Fraz. Asnago - V.Indipendenza,5</t>
  </si>
  <si>
    <t xml:space="preserve">Piazza Fiume, 1</t>
  </si>
  <si>
    <t xml:space="preserve">S. Michele</t>
  </si>
  <si>
    <t xml:space="preserve">Via per Alzate, 71</t>
  </si>
  <si>
    <t xml:space="preserve">San Carlo - Fecchio</t>
  </si>
  <si>
    <t xml:space="preserve">Via Dante 21</t>
  </si>
  <si>
    <t xml:space="preserve">F. Argenti</t>
  </si>
  <si>
    <t xml:space="preserve">Cantù - Cascina Amata</t>
  </si>
  <si>
    <t xml:space="preserve">Via Monforte, 14</t>
  </si>
  <si>
    <t xml:space="preserve">E. Terraneo</t>
  </si>
  <si>
    <t xml:space="preserve">Canzo</t>
  </si>
  <si>
    <t xml:space="preserve">Via Martiri della Libertà, 10</t>
  </si>
  <si>
    <t xml:space="preserve">Arcellaschi</t>
  </si>
  <si>
    <t xml:space="preserve">Capiago Intimiano</t>
  </si>
  <si>
    <t xml:space="preserve">Piazza della Chiesa, 9</t>
  </si>
  <si>
    <t xml:space="preserve">Fraz. Intimiano - V.Regina Margherita,2</t>
  </si>
  <si>
    <t xml:space="preserve">A. da Intimiano</t>
  </si>
  <si>
    <t xml:space="preserve">Carate</t>
  </si>
  <si>
    <t xml:space="preserve">Fraz. Urio</t>
  </si>
  <si>
    <t xml:space="preserve">Urio Asilo Infantile</t>
  </si>
  <si>
    <t xml:space="preserve">Carbonate</t>
  </si>
  <si>
    <t xml:space="preserve">Via Volta, 34</t>
  </si>
  <si>
    <t xml:space="preserve">Ada Scalini</t>
  </si>
  <si>
    <t xml:space="preserve">Carimate</t>
  </si>
  <si>
    <t xml:space="preserve">Via per Subinago, 2/4</t>
  </si>
  <si>
    <t xml:space="preserve">Arnaboldi</t>
  </si>
  <si>
    <t xml:space="preserve">Fraz. Monte Solaro - V. Garibaldi, 4</t>
  </si>
  <si>
    <t xml:space="preserve">Serena</t>
  </si>
  <si>
    <t xml:space="preserve">Carlazzo</t>
  </si>
  <si>
    <t xml:space="preserve">Via Militare, 1</t>
  </si>
  <si>
    <t xml:space="preserve">Carugo</t>
  </si>
  <si>
    <t xml:space="preserve">Largo Corti, 2</t>
  </si>
  <si>
    <t xml:space="preserve">Bambino Gesù</t>
  </si>
  <si>
    <t xml:space="preserve">Caslino</t>
  </si>
  <si>
    <t xml:space="preserve">Via Manzoni, 2</t>
  </si>
  <si>
    <t xml:space="preserve">R. Tremolada</t>
  </si>
  <si>
    <t xml:space="preserve">Casnate con Bernate</t>
  </si>
  <si>
    <t xml:space="preserve">Via Luini, 14</t>
  </si>
  <si>
    <t xml:space="preserve">Asilo In. Casnate/Bernate</t>
  </si>
  <si>
    <t xml:space="preserve">Castiglione d'Intelvi</t>
  </si>
  <si>
    <t xml:space="preserve">Via S. Fedele Intelvi, 2</t>
  </si>
  <si>
    <t xml:space="preserve">Castiglione I.</t>
  </si>
  <si>
    <t xml:space="preserve">Cavallasca</t>
  </si>
  <si>
    <t xml:space="preserve">Via Monte Sasso, 3 </t>
  </si>
  <si>
    <t xml:space="preserve">Sc. Mat. di Cavallasca</t>
  </si>
  <si>
    <t xml:space="preserve">Cermenate</t>
  </si>
  <si>
    <t xml:space="preserve">Via Garibaldi, 4</t>
  </si>
  <si>
    <t xml:space="preserve">Garibaldi</t>
  </si>
  <si>
    <t xml:space="preserve">Cernobbio</t>
  </si>
  <si>
    <t xml:space="preserve">Via 5 Giornate, 3</t>
  </si>
  <si>
    <t xml:space="preserve">Bernasconi</t>
  </si>
  <si>
    <t xml:space="preserve">Fraz. Santo Stefano - V. Vitt. Emanuele, 28</t>
  </si>
  <si>
    <t xml:space="preserve">Piazza S. Stefano</t>
  </si>
  <si>
    <t xml:space="preserve">Cirimido</t>
  </si>
  <si>
    <t xml:space="preserve">Via Veneto, 61</t>
  </si>
  <si>
    <t xml:space="preserve">C. e T. Saibene</t>
  </si>
  <si>
    <t xml:space="preserve">Civenna</t>
  </si>
  <si>
    <t xml:space="preserve">Piazza Milano, 5</t>
  </si>
  <si>
    <t xml:space="preserve">G. Andreola</t>
  </si>
  <si>
    <t xml:space="preserve">Claino con Osteno</t>
  </si>
  <si>
    <t xml:space="preserve">Via alla Chiesa, 1</t>
  </si>
  <si>
    <t xml:space="preserve">San Carlo Borromeo</t>
  </si>
  <si>
    <t xml:space="preserve">Colonno</t>
  </si>
  <si>
    <t xml:space="preserve">Via Statale, 46</t>
  </si>
  <si>
    <t xml:space="preserve">R. Elena</t>
  </si>
  <si>
    <t xml:space="preserve">Como</t>
  </si>
  <si>
    <t xml:space="preserve">Viale Varese, 25</t>
  </si>
  <si>
    <t xml:space="preserve">Padre Ceriani</t>
  </si>
  <si>
    <t xml:space="preserve">Como - Monte Olimpino</t>
  </si>
  <si>
    <t xml:space="preserve">Via Amoretti, 1</t>
  </si>
  <si>
    <t xml:space="preserve">Bakhita</t>
  </si>
  <si>
    <t xml:space="preserve">Via Balestra, 10</t>
  </si>
  <si>
    <t xml:space="preserve">Matilde di Canossa</t>
  </si>
  <si>
    <t xml:space="preserve">Via Rezia, 5</t>
  </si>
  <si>
    <t xml:space="preserve">San Bartolomeo</t>
  </si>
  <si>
    <t xml:space="preserve">Via S. Carpoforo, 7</t>
  </si>
  <si>
    <t xml:space="preserve">Ist. San Carpoforo</t>
  </si>
  <si>
    <t xml:space="preserve">Via Balbiani, 6</t>
  </si>
  <si>
    <t xml:space="preserve">S. Antonino</t>
  </si>
  <si>
    <t xml:space="preserve">Via Valerio 2</t>
  </si>
  <si>
    <t xml:space="preserve">Sant'Antonio</t>
  </si>
  <si>
    <t xml:space="preserve">Via Santa Chiara, 10</t>
  </si>
  <si>
    <t xml:space="preserve">Via Bignanico, 4</t>
  </si>
  <si>
    <t xml:space="preserve">Montessori Casa dei Bambini</t>
  </si>
  <si>
    <t xml:space="preserve">Via Marcello, 3 - Breccia</t>
  </si>
  <si>
    <t xml:space="preserve">A. Volta</t>
  </si>
  <si>
    <t xml:space="preserve"> fr.Camerlata-Via Colonna, 7</t>
  </si>
  <si>
    <t xml:space="preserve">Asilo I. di Camerlata</t>
  </si>
  <si>
    <t xml:space="preserve">Como     Civiglio</t>
  </si>
  <si>
    <t xml:space="preserve">Via Baracca, 3</t>
  </si>
  <si>
    <t xml:space="preserve">Sac. G. Bernasconi</t>
  </si>
  <si>
    <t xml:space="preserve">Via Lissi, 17</t>
  </si>
  <si>
    <t xml:space="preserve">Sc. Mat. di Rebbio</t>
  </si>
  <si>
    <t xml:space="preserve">Domaso</t>
  </si>
  <si>
    <t xml:space="preserve">Via Regina</t>
  </si>
  <si>
    <t xml:space="preserve">Sc. Mat. G. Panizza</t>
  </si>
  <si>
    <t xml:space="preserve">Dongo</t>
  </si>
  <si>
    <t xml:space="preserve">Via Gentile, 32</t>
  </si>
  <si>
    <t xml:space="preserve">Casa dei Bambini Irene Falck</t>
  </si>
  <si>
    <t xml:space="preserve">Erba</t>
  </si>
  <si>
    <t xml:space="preserve">Fraz. Buccinigo - Via S. Cassiano, 6</t>
  </si>
  <si>
    <t xml:space="preserve">Asilo Inf. di Buccinigo</t>
  </si>
  <si>
    <t xml:space="preserve">Via Magni, 3</t>
  </si>
  <si>
    <t xml:space="preserve">A. Gianetti</t>
  </si>
  <si>
    <t xml:space="preserve">Fraz.Arcellasco - P.za S.M.Assunta, 1</t>
  </si>
  <si>
    <t xml:space="preserve">Arcellasco</t>
  </si>
  <si>
    <t xml:space="preserve">Fraz.Parravicino - Via A.Stanga, 13</t>
  </si>
  <si>
    <t xml:space="preserve"> A. Stanga</t>
  </si>
  <si>
    <t xml:space="preserve">Eupilio</t>
  </si>
  <si>
    <t xml:space="preserve">Via Roma, 7</t>
  </si>
  <si>
    <t xml:space="preserve">A.I.Dott.F.Cornelio</t>
  </si>
  <si>
    <t xml:space="preserve">Faloppio</t>
  </si>
  <si>
    <t xml:space="preserve">Fraz. Camnago - Via Principale, 20</t>
  </si>
  <si>
    <t xml:space="preserve">mat.parr. di Camnago Faloppio</t>
  </si>
  <si>
    <t xml:space="preserve">Fraz. Gaggino - Via Liberazione, 28</t>
  </si>
  <si>
    <t xml:space="preserve">Sc.Mat.Parr.di Gaggino</t>
  </si>
  <si>
    <t xml:space="preserve">Fenegrò</t>
  </si>
  <si>
    <t xml:space="preserve">Piazza S.M. Nascente, 3</t>
  </si>
  <si>
    <t xml:space="preserve">Sa. Giuseppe</t>
  </si>
  <si>
    <t xml:space="preserve">Figino    Serenza</t>
  </si>
  <si>
    <t xml:space="preserve">Via Vittoria, 2</t>
  </si>
  <si>
    <t xml:space="preserve">S.C. Borromeo</t>
  </si>
  <si>
    <t xml:space="preserve">Fino     Mornasco</t>
  </si>
  <si>
    <t xml:space="preserve">Via Brera, 1</t>
  </si>
  <si>
    <t xml:space="preserve">R. Mantica</t>
  </si>
  <si>
    <t xml:space="preserve">Garzeno</t>
  </si>
  <si>
    <t xml:space="preserve">Via Roma, 29</t>
  </si>
  <si>
    <t xml:space="preserve">Moriggia</t>
  </si>
  <si>
    <t xml:space="preserve">Gironico</t>
  </si>
  <si>
    <t xml:space="preserve">Via Roma, 21</t>
  </si>
  <si>
    <t xml:space="preserve">A. Diaz</t>
  </si>
  <si>
    <t xml:space="preserve">Grandate</t>
  </si>
  <si>
    <t xml:space="preserve">Via Dante Alighieri, 1</t>
  </si>
  <si>
    <t xml:space="preserve"> A. Brioschi</t>
  </si>
  <si>
    <t xml:space="preserve">Gravedona</t>
  </si>
  <si>
    <t xml:space="preserve">Via Regina Ponente, 102</t>
  </si>
  <si>
    <t xml:space="preserve">A. I. Gravedona</t>
  </si>
  <si>
    <t xml:space="preserve">Griante</t>
  </si>
  <si>
    <t xml:space="preserve">Via Bellini, 6</t>
  </si>
  <si>
    <t xml:space="preserve">A. I. Maria</t>
  </si>
  <si>
    <t xml:space="preserve">Guanzate</t>
  </si>
  <si>
    <t xml:space="preserve">Via Sessa, 2</t>
  </si>
  <si>
    <t xml:space="preserve">Paolo VI</t>
  </si>
  <si>
    <t xml:space="preserve">Inverigo</t>
  </si>
  <si>
    <t xml:space="preserve">Via Pretorio, 10</t>
  </si>
  <si>
    <t xml:space="preserve">Mons. Pozzoli</t>
  </si>
  <si>
    <t xml:space="preserve">Cremnago d'Inverigo</t>
  </si>
  <si>
    <t xml:space="preserve">Fraz. Cremnago - Via degli Artigiani, 1</t>
  </si>
  <si>
    <t xml:space="preserve">Laglio</t>
  </si>
  <si>
    <t xml:space="preserve">Via Germanello, 4</t>
  </si>
  <si>
    <t xml:space="preserve">A.I. di Laglio</t>
  </si>
  <si>
    <t xml:space="preserve">Laino</t>
  </si>
  <si>
    <t xml:space="preserve">Via XX Settembre, 5</t>
  </si>
  <si>
    <t xml:space="preserve">L. Conti</t>
  </si>
  <si>
    <t xml:space="preserve">Lambrugo</t>
  </si>
  <si>
    <t xml:space="preserve">Via Garibaldi, 17</t>
  </si>
  <si>
    <t xml:space="preserve">A.I. Lambrugo</t>
  </si>
  <si>
    <t xml:space="preserve">Lenno</t>
  </si>
  <si>
    <t xml:space="preserve">Via S. Pellico, 30</t>
  </si>
  <si>
    <t xml:space="preserve">Brughera</t>
  </si>
  <si>
    <t xml:space="preserve">Lezzeno</t>
  </si>
  <si>
    <t xml:space="preserve">Fraz. Pescau, 1</t>
  </si>
  <si>
    <t xml:space="preserve">Asilo Di Ponente Principe di Piemonte</t>
  </si>
  <si>
    <t xml:space="preserve">Fraz. Cendraro, 7</t>
  </si>
  <si>
    <t xml:space="preserve">T. Bazzoni</t>
  </si>
  <si>
    <t xml:space="preserve">Lipomo</t>
  </si>
  <si>
    <t xml:space="preserve">Via Cadorna</t>
  </si>
  <si>
    <t xml:space="preserve">sc.mat. di  Lipomo</t>
  </si>
  <si>
    <t xml:space="preserve">Locate-Varesino</t>
  </si>
  <si>
    <t xml:space="preserve">Via O. Caimi, 12</t>
  </si>
  <si>
    <t xml:space="preserve">G. de Wich</t>
  </si>
  <si>
    <t xml:space="preserve">Lomazzo</t>
  </si>
  <si>
    <t xml:space="preserve">Fraz. Manera - Via Verdi, 12</t>
  </si>
  <si>
    <t xml:space="preserve"> G.Carugati</t>
  </si>
  <si>
    <t xml:space="preserve">Luisago</t>
  </si>
  <si>
    <t xml:space="preserve">Via A. Alberti, 2</t>
  </si>
  <si>
    <t xml:space="preserve">Don Pagani</t>
  </si>
  <si>
    <t xml:space="preserve">Lurago   Marinone</t>
  </si>
  <si>
    <t xml:space="preserve">Via San Giorgio, 1</t>
  </si>
  <si>
    <t xml:space="preserve">F. Conte e C. Rusca</t>
  </si>
  <si>
    <t xml:space="preserve">Lurate Caccivio</t>
  </si>
  <si>
    <t xml:space="preserve">Via R. Margherita, 14</t>
  </si>
  <si>
    <t xml:space="preserve">A. e C. Catelli</t>
  </si>
  <si>
    <t xml:space="preserve">Via Battisti, 6 </t>
  </si>
  <si>
    <t xml:space="preserve">scuola mat. di Caccivio</t>
  </si>
  <si>
    <t xml:space="preserve">Mariano Comense</t>
  </si>
  <si>
    <t xml:space="preserve">Fraz Perticato - Via S.Alessandro, 32</t>
  </si>
  <si>
    <t xml:space="preserve">M. Immacolata</t>
  </si>
  <si>
    <t xml:space="preserve">Menaggio</t>
  </si>
  <si>
    <t xml:space="preserve">Fraz. Loveno - Via Plesio, 8</t>
  </si>
  <si>
    <t xml:space="preserve">Luigia Vigoni</t>
  </si>
  <si>
    <t xml:space="preserve">Merone</t>
  </si>
  <si>
    <t xml:space="preserve">Via Parini, 6</t>
  </si>
  <si>
    <t xml:space="preserve">Z. Isacco</t>
  </si>
  <si>
    <t xml:space="preserve">Montano Lucino</t>
  </si>
  <si>
    <t xml:space="preserve">Fraz. Montano Comasco - Via Garibaldi, 24</t>
  </si>
  <si>
    <t xml:space="preserve">Dedicata ai Caduti in Guerra</t>
  </si>
  <si>
    <t xml:space="preserve">Fraz. Lucino - Via S. Giorgio, 28</t>
  </si>
  <si>
    <t xml:space="preserve">Mater Domini</t>
  </si>
  <si>
    <t xml:space="preserve">Vicolo Asilo, 10</t>
  </si>
  <si>
    <t xml:space="preserve">A. I. Lina e Rosa</t>
  </si>
  <si>
    <t xml:space="preserve">Musso</t>
  </si>
  <si>
    <t xml:space="preserve">Via Al Castello, 6</t>
  </si>
  <si>
    <t xml:space="preserve">Angelo Custode</t>
  </si>
  <si>
    <t xml:space="preserve">Nesso</t>
  </si>
  <si>
    <t xml:space="preserve">Via Binda, 4</t>
  </si>
  <si>
    <t xml:space="preserve">Don Vanini</t>
  </si>
  <si>
    <t xml:space="preserve">Novedrate</t>
  </si>
  <si>
    <t xml:space="preserve">Via Isimbardi, 11</t>
  </si>
  <si>
    <t xml:space="preserve">SS. Redentore</t>
  </si>
  <si>
    <t xml:space="preserve">Oltrona S. Mamette</t>
  </si>
  <si>
    <t xml:space="preserve">Via Don Conti, 1</t>
  </si>
  <si>
    <t xml:space="preserve">A.I. Oltrona S. Mamette </t>
  </si>
  <si>
    <t xml:space="preserve">Orsenigo</t>
  </si>
  <si>
    <t xml:space="preserve">Via Pizzala, 1</t>
  </si>
  <si>
    <t xml:space="preserve">C. Pizzala</t>
  </si>
  <si>
    <t xml:space="preserve">Ossuccio</t>
  </si>
  <si>
    <t xml:space="preserve">Via Castelli</t>
  </si>
  <si>
    <t xml:space="preserve">Parè</t>
  </si>
  <si>
    <t xml:space="preserve">Via Cavour, 4</t>
  </si>
  <si>
    <t xml:space="preserve">Pellio Intelvi</t>
  </si>
  <si>
    <t xml:space="preserve">Via Volta, 14</t>
  </si>
  <si>
    <t xml:space="preserve">R. Lanfranconi</t>
  </si>
  <si>
    <t xml:space="preserve">Pianella del Lario</t>
  </si>
  <si>
    <t xml:space="preserve">Via Calozzo, 44</t>
  </si>
  <si>
    <t xml:space="preserve">Annetta Rocca</t>
  </si>
  <si>
    <t xml:space="preserve">Pusiano</t>
  </si>
  <si>
    <t xml:space="preserve">Via Trieste, 6</t>
  </si>
  <si>
    <t xml:space="preserve">Natività di Maria</t>
  </si>
  <si>
    <t xml:space="preserve">Pognana Lario</t>
  </si>
  <si>
    <t xml:space="preserve">Via Matteotti, 44</t>
  </si>
  <si>
    <t xml:space="preserve">Umberto di Savoia</t>
  </si>
  <si>
    <t xml:space="preserve">Proserpio</t>
  </si>
  <si>
    <t xml:space="preserve">Via Per la Chiesa, 5</t>
  </si>
  <si>
    <t xml:space="preserve">Rezzago</t>
  </si>
  <si>
    <t xml:space="preserve">Via Maggiore, 32</t>
  </si>
  <si>
    <t xml:space="preserve">SS. Natale</t>
  </si>
  <si>
    <t xml:space="preserve">Rodero</t>
  </si>
  <si>
    <t xml:space="preserve">Via della Stretta, 2</t>
  </si>
  <si>
    <t xml:space="preserve">Ronago</t>
  </si>
  <si>
    <t xml:space="preserve">Via Asilo, 11</t>
  </si>
  <si>
    <t xml:space="preserve">Scuola dell'Infanzia di Ronago</t>
  </si>
  <si>
    <t xml:space="preserve">Rovellasca</t>
  </si>
  <si>
    <t xml:space="preserve">Piazza Risorgimento, 13</t>
  </si>
  <si>
    <t xml:space="preserve">Principe di Piemonte</t>
  </si>
  <si>
    <t xml:space="preserve">Rovello Porro</t>
  </si>
  <si>
    <t xml:space="preserve">Via C. Ferrari, 18</t>
  </si>
  <si>
    <t xml:space="preserve">Campi Robbiani</t>
  </si>
  <si>
    <t xml:space="preserve">San Fermo della Battaglia</t>
  </si>
  <si>
    <t xml:space="preserve">Via Mornago, 6</t>
  </si>
  <si>
    <t xml:space="preserve">Beretta - Carughi</t>
  </si>
  <si>
    <t xml:space="preserve">Sant Abbondio</t>
  </si>
  <si>
    <t xml:space="preserve">Fraz. Acquaseria - Via G. Galli, 8</t>
  </si>
  <si>
    <t xml:space="preserve">Don G. Galli</t>
  </si>
  <si>
    <t xml:space="preserve">Schignano</t>
  </si>
  <si>
    <t xml:space="preserve">Peduzzi Donato L.</t>
  </si>
  <si>
    <t xml:space="preserve">Solbiate</t>
  </si>
  <si>
    <t xml:space="preserve">Via San Quirico, 2</t>
  </si>
  <si>
    <t xml:space="preserve">Sormano</t>
  </si>
  <si>
    <t xml:space="preserve">Via dei Campi</t>
  </si>
  <si>
    <t xml:space="preserve">G. Testori</t>
  </si>
  <si>
    <t xml:space="preserve">Torno</t>
  </si>
  <si>
    <t xml:space="preserve">Via Poggi, 7/B</t>
  </si>
  <si>
    <t xml:space="preserve">E. e M. Lezzeni</t>
  </si>
  <si>
    <t xml:space="preserve">Tremezzo</t>
  </si>
  <si>
    <t xml:space="preserve">Via Montecrocione, 3</t>
  </si>
  <si>
    <t xml:space="preserve">E. Kramer</t>
  </si>
  <si>
    <t xml:space="preserve">Turate</t>
  </si>
  <si>
    <t xml:space="preserve">Via Libertà, 35</t>
  </si>
  <si>
    <t xml:space="preserve">S. G. Cottolengo</t>
  </si>
  <si>
    <t xml:space="preserve">Valmorea</t>
  </si>
  <si>
    <t xml:space="preserve">Fraz. Caversaccio - Via Maestri Comacini, 12</t>
  </si>
  <si>
    <t xml:space="preserve">E.e M. Folci</t>
  </si>
  <si>
    <t xml:space="preserve">Via Garibaldi, 35</t>
  </si>
  <si>
    <t xml:space="preserve">Casanova Lanza</t>
  </si>
  <si>
    <t xml:space="preserve">Valsolda</t>
  </si>
  <si>
    <t xml:space="preserve">Fraz. Puria - Via Sasso Rosso, 115</t>
  </si>
  <si>
    <t xml:space="preserve">Don Andrea Baj.</t>
  </si>
  <si>
    <t xml:space="preserve">Veniano</t>
  </si>
  <si>
    <t xml:space="preserve">Via Nazionale Italiana, 17</t>
  </si>
  <si>
    <t xml:space="preserve">Vertemate</t>
  </si>
  <si>
    <t xml:space="preserve">Via Mazzini, 1</t>
  </si>
  <si>
    <t xml:space="preserve">Fraz. Minoprio - Via Don Enea Cattaneo, 6</t>
  </si>
  <si>
    <t xml:space="preserve">Sc. Mat. C. Capitani</t>
  </si>
  <si>
    <t xml:space="preserve">Villa Guardia</t>
  </si>
  <si>
    <t xml:space="preserve">Civello - Via Pellegrini, 19</t>
  </si>
  <si>
    <t xml:space="preserve">Sc. Mat. di Civello</t>
  </si>
  <si>
    <t xml:space="preserve">Via Europa Unita, 3</t>
  </si>
  <si>
    <t xml:space="preserve">Maccio</t>
  </si>
  <si>
    <t xml:space="preserve">CREMONA</t>
  </si>
  <si>
    <t xml:space="preserve">VIA TICINO, 28</t>
  </si>
  <si>
    <t xml:space="preserve">VIA DE' CLASSICI, 7</t>
  </si>
  <si>
    <t xml:space="preserve">MARTIRI DELLA LIBERTA'</t>
  </si>
  <si>
    <t xml:space="preserve">VIA GARIBOTTI, 20</t>
  </si>
  <si>
    <t xml:space="preserve">CASTELLO</t>
  </si>
  <si>
    <t xml:space="preserve">VIA R. MANNA, 22</t>
  </si>
  <si>
    <t xml:space="preserve">ZUCCHI</t>
  </si>
  <si>
    <t xml:space="preserve">VIA APORTI, 6</t>
  </si>
  <si>
    <t xml:space="preserve">APORTI</t>
  </si>
  <si>
    <t xml:space="preserve">VIA S. MARIA IN BETLEM, 36</t>
  </si>
  <si>
    <t xml:space="preserve">VIA S. BERNARDO, 3</t>
  </si>
  <si>
    <t xml:space="preserve">GALLINA</t>
  </si>
  <si>
    <t xml:space="preserve">VIA ROMANINO, 1</t>
  </si>
  <si>
    <t xml:space="preserve">LACCHINI</t>
  </si>
  <si>
    <t xml:space="preserve">VIA S. ANTONIO DEL FUOCO</t>
  </si>
  <si>
    <t xml:space="preserve">MARTINI</t>
  </si>
  <si>
    <t xml:space="preserve">VIA S. FRANCESCO D'ASSISI, 1/C</t>
  </si>
  <si>
    <t xml:space="preserve">VIA A. MANZONI, 39</t>
  </si>
  <si>
    <t xml:space="preserve">VIA XI FEBBRAIO, 78</t>
  </si>
  <si>
    <t xml:space="preserve">VIA GEROLAMO DA CREMONA, 19</t>
  </si>
  <si>
    <t xml:space="preserve">CAPERGNANICA</t>
  </si>
  <si>
    <t xml:space="preserve">VIA S. MARTINO, 17</t>
  </si>
  <si>
    <t xml:space="preserve">CAPRALBA</t>
  </si>
  <si>
    <t xml:space="preserve">VIA CARAVAGGIO, 8</t>
  </si>
  <si>
    <t xml:space="preserve">ASSANDRI</t>
  </si>
  <si>
    <t xml:space="preserve">CASALMAGGIORE</t>
  </si>
  <si>
    <t xml:space="preserve">VIA GUERRAZZI, 52</t>
  </si>
  <si>
    <t xml:space="preserve">CASTELLEONE</t>
  </si>
  <si>
    <t xml:space="preserve">P.ZZA STRAFURINI,10</t>
  </si>
  <si>
    <t xml:space="preserve">CANOSSA</t>
  </si>
  <si>
    <t xml:space="preserve">CASTELVERDE</t>
  </si>
  <si>
    <t xml:space="preserve">VIA GARDINALI, 15</t>
  </si>
  <si>
    <t xml:space="preserve">MONS. GARDINALI</t>
  </si>
  <si>
    <t xml:space="preserve">CICOGNOLO</t>
  </si>
  <si>
    <t xml:space="preserve">VIA XXV APRILE, 22</t>
  </si>
  <si>
    <t xml:space="preserve">S. DONNINO MARTIRE</t>
  </si>
  <si>
    <t xml:space="preserve">CREDERA RUBBIANO</t>
  </si>
  <si>
    <t xml:space="preserve">VIA RUBBIANO, 1</t>
  </si>
  <si>
    <t xml:space="preserve">CREMA</t>
  </si>
  <si>
    <t xml:space="preserve">VIA MATTEOTTI,45</t>
  </si>
  <si>
    <t xml:space="preserve">VIA XI FEBBRAIO, 11</t>
  </si>
  <si>
    <t xml:space="preserve">S. BERNARDINO</t>
  </si>
  <si>
    <t xml:space="preserve">VIA PANDINO, 15</t>
  </si>
  <si>
    <t xml:space="preserve">OMBRIANO - SABB.</t>
  </si>
  <si>
    <t xml:space="preserve">VIA BERGAMO, 7</t>
  </si>
  <si>
    <t xml:space="preserve">PIO RICORDO</t>
  </si>
  <si>
    <t xml:space="preserve">VIA C. URBINO, 23</t>
  </si>
  <si>
    <t xml:space="preserve">PIA CASA PROVV.</t>
  </si>
  <si>
    <t xml:space="preserve">VIA BOTTESINI, 25</t>
  </si>
  <si>
    <t xml:space="preserve">DOVERA</t>
  </si>
  <si>
    <t xml:space="preserve">POSTINO - VIA FARINOLI, 4</t>
  </si>
  <si>
    <t xml:space="preserve">BONILLI</t>
  </si>
  <si>
    <t xml:space="preserve">GUSSOLA</t>
  </si>
  <si>
    <t xml:space="preserve">P.ZZA COMASCHI, 8</t>
  </si>
  <si>
    <t xml:space="preserve">MON. AL RICORDO DEI CADUTI IN GUERRA</t>
  </si>
  <si>
    <t xml:space="preserve">MONTODINE</t>
  </si>
  <si>
    <t xml:space="preserve">VIA MARCONI, 12</t>
  </si>
  <si>
    <t xml:space="preserve">M. BENVENUTI</t>
  </si>
  <si>
    <t xml:space="preserve">MOSCAZZANO</t>
  </si>
  <si>
    <t xml:space="preserve">VIA A. CAPROTTI, 2</t>
  </si>
  <si>
    <t xml:space="preserve">OFFANENGO</t>
  </si>
  <si>
    <t xml:space="preserve">VIA CONTI DI OFFANENGO, 25</t>
  </si>
  <si>
    <t xml:space="preserve">PALAZZO PIGNANO</t>
  </si>
  <si>
    <t xml:space="preserve">SCANNABUE - VIA UGO FOSCOLO, 14</t>
  </si>
  <si>
    <t xml:space="preserve">RIPALTA CREMASCA</t>
  </si>
  <si>
    <t xml:space="preserve">VIA BORGHETTO, 10</t>
  </si>
  <si>
    <t xml:space="preserve">MARGHERITA DI SAVOIA</t>
  </si>
  <si>
    <t xml:space="preserve">RIVOLTA D'ADDA</t>
  </si>
  <si>
    <t xml:space="preserve">VIA PORTA ROCCA, 34</t>
  </si>
  <si>
    <t xml:space="preserve">SERGNANO</t>
  </si>
  <si>
    <t xml:space="preserve">VIA EUROPA</t>
  </si>
  <si>
    <t xml:space="preserve">CONTI</t>
  </si>
  <si>
    <t xml:space="preserve">SONCINO</t>
  </si>
  <si>
    <t xml:space="preserve">VIA F. GALANTINO, 64</t>
  </si>
  <si>
    <t xml:space="preserve">B CERIOLI</t>
  </si>
  <si>
    <t xml:space="preserve">VIA S. CATERINA, 24</t>
  </si>
  <si>
    <t xml:space="preserve">S. MARTINO</t>
  </si>
  <si>
    <t xml:space="preserve">GALLIGNANO </t>
  </si>
  <si>
    <t xml:space="preserve">P. SCOTTI</t>
  </si>
  <si>
    <t xml:space="preserve">SORESINA</t>
  </si>
  <si>
    <t xml:space="preserve">VIA LEONARDO DA VINCI, 5</t>
  </si>
  <si>
    <t xml:space="preserve">TRESCORE CREMASCO</t>
  </si>
  <si>
    <t xml:space="preserve">VIA G. MARCONI, 9</t>
  </si>
  <si>
    <t xml:space="preserve">RIPALTA CREMASCA </t>
  </si>
  <si>
    <t xml:space="preserve">BOLZONE-VIA LIBERTA', 14</t>
  </si>
  <si>
    <t xml:space="preserve">VIA SABOTINO, 4</t>
  </si>
  <si>
    <t xml:space="preserve">S. ANGELO</t>
  </si>
  <si>
    <t xml:space="preserve">LECCO</t>
  </si>
  <si>
    <t xml:space="preserve">Abbadia Lariana</t>
  </si>
  <si>
    <t xml:space="preserve">Crebbio - Via Maggiana</t>
  </si>
  <si>
    <t xml:space="preserve">S.M. S. Antonio"</t>
  </si>
  <si>
    <t xml:space="preserve">Via all'Asilo n. 18</t>
  </si>
  <si>
    <t xml:space="preserve">A.I. "Casa del Bambino"</t>
  </si>
  <si>
    <t xml:space="preserve">Barzago</t>
  </si>
  <si>
    <t xml:space="preserve">Via San Giuseppe, 1</t>
  </si>
  <si>
    <t xml:space="preserve"> "San Giuseppe"</t>
  </si>
  <si>
    <t xml:space="preserve">Barzanò</t>
  </si>
  <si>
    <t xml:space="preserve">Via Leonardo Da Vinci, 18</t>
  </si>
  <si>
    <t xml:space="preserve">S.M. "Primavera"</t>
  </si>
  <si>
    <t xml:space="preserve">Barzio</t>
  </si>
  <si>
    <t xml:space="preserve">Via Luigi Corsi, 8</t>
  </si>
  <si>
    <t xml:space="preserve">S.M. "Don Fortunato Rizzi"</t>
  </si>
  <si>
    <t xml:space="preserve">Bellano</t>
  </si>
  <si>
    <t xml:space="preserve">Via Martiri della Libertà, 18</t>
  </si>
  <si>
    <t xml:space="preserve">S.M. "Tommaso Grossi"</t>
  </si>
  <si>
    <t xml:space="preserve">Brivio</t>
  </si>
  <si>
    <t xml:space="preserve">Beverate - Via Giulio Prinetti n. 13</t>
  </si>
  <si>
    <t xml:space="preserve">A. I. "G. Prinetti"</t>
  </si>
  <si>
    <t xml:space="preserve">Via Como, 2</t>
  </si>
  <si>
    <t xml:space="preserve">A.I. "C.Cantù"</t>
  </si>
  <si>
    <t xml:space="preserve">Bulciago</t>
  </si>
  <si>
    <t xml:space="preserve">S.M. "Sacro Cuore"</t>
  </si>
  <si>
    <t xml:space="preserve">Calco</t>
  </si>
  <si>
    <t xml:space="preserve">Viale delle Rimembranze, 1</t>
  </si>
  <si>
    <t xml:space="preserve">A.I. "Origo"</t>
  </si>
  <si>
    <t xml:space="preserve">Calolziocorte</t>
  </si>
  <si>
    <t xml:space="preserve">Piazza Casale, 1</t>
  </si>
  <si>
    <t xml:space="preserve">S.M. "Caterina Cittadini"</t>
  </si>
  <si>
    <t xml:space="preserve">Carenno</t>
  </si>
  <si>
    <t xml:space="preserve">Via Celeste Rosa</t>
  </si>
  <si>
    <t xml:space="preserve">S.M. "Angeli Custodi"</t>
  </si>
  <si>
    <t xml:space="preserve">Casargo</t>
  </si>
  <si>
    <t xml:space="preserve">Via Cataneo, 7</t>
  </si>
  <si>
    <t xml:space="preserve">S.M. "Cav. Bernardo Roveda"</t>
  </si>
  <si>
    <t xml:space="preserve">Casatenovo</t>
  </si>
  <si>
    <t xml:space="preserve">Via Giovenzana, 1</t>
  </si>
  <si>
    <t xml:space="preserve">Asilo Scuola Materna Giovenzana</t>
  </si>
  <si>
    <t xml:space="preserve">Via Somaglia, 2</t>
  </si>
  <si>
    <t xml:space="preserve">S.M. "San Giuseppe"</t>
  </si>
  <si>
    <t xml:space="preserve">Via S. Gaetano n. 30</t>
  </si>
  <si>
    <t xml:space="preserve">S.M. "SS. Angeli Custodi"</t>
  </si>
  <si>
    <t xml:space="preserve">GaglianaVia Corte Caspani, 1</t>
  </si>
  <si>
    <t xml:space="preserve">S.M. "Angelo e Rosa Marzorati"</t>
  </si>
  <si>
    <t xml:space="preserve">Cassina Valsassina</t>
  </si>
  <si>
    <t xml:space="preserve">Via De Amicis, 5</t>
  </si>
  <si>
    <t xml:space="preserve">S.M. "San Giovanni Evangelista"</t>
  </si>
  <si>
    <t xml:space="preserve">Castello di Brianza</t>
  </si>
  <si>
    <t xml:space="preserve">Via Europa n. 3</t>
  </si>
  <si>
    <t xml:space="preserve">S.M. "Coniugi Draghi"</t>
  </si>
  <si>
    <t xml:space="preserve">Cernusco Lombardone</t>
  </si>
  <si>
    <t xml:space="preserve">Via Monza, 28</t>
  </si>
  <si>
    <t xml:space="preserve">A.I. "G. Ancarani"</t>
  </si>
  <si>
    <t xml:space="preserve">Civate</t>
  </si>
  <si>
    <t xml:space="preserve">Via Cherubino Villa, 15</t>
  </si>
  <si>
    <t xml:space="preserve">S.M. "Emilio Nava"</t>
  </si>
  <si>
    <t xml:space="preserve">Colico</t>
  </si>
  <si>
    <t xml:space="preserve">Via Municipio, 45</t>
  </si>
  <si>
    <t xml:space="preserve">A.I. di Colico Piano</t>
  </si>
  <si>
    <t xml:space="preserve">Via Laghetto, 1</t>
  </si>
  <si>
    <t xml:space="preserve">S.M. Parrocchiale di Laghetto</t>
  </si>
  <si>
    <t xml:space="preserve">Cortenova</t>
  </si>
  <si>
    <t xml:space="preserve">Bindo - Via Spadola, 6</t>
  </si>
  <si>
    <t xml:space="preserve">S.M. "Casa del Bambino"</t>
  </si>
  <si>
    <t xml:space="preserve">Costamasnaga</t>
  </si>
  <si>
    <t xml:space="preserve">P.le S.M. Assunta, 5</t>
  </si>
  <si>
    <t xml:space="preserve">S.M. "Locati &amp; Beretta"</t>
  </si>
  <si>
    <t xml:space="preserve">Cremella</t>
  </si>
  <si>
    <t xml:space="preserve">P.zza Don Severino Colombo, 5</t>
  </si>
  <si>
    <t xml:space="preserve">S.M. "Edoardo Kramer"</t>
  </si>
  <si>
    <t xml:space="preserve">Dolzago</t>
  </si>
  <si>
    <t xml:space="preserve">Via A. Manzoni, 5</t>
  </si>
  <si>
    <t xml:space="preserve">A.I. "Vincenzo Bonacina"</t>
  </si>
  <si>
    <t xml:space="preserve">Esino lario</t>
  </si>
  <si>
    <t xml:space="preserve">Via Agueglio, 6</t>
  </si>
  <si>
    <t xml:space="preserve">S.M. "Ing. Pietro Pensa"</t>
  </si>
  <si>
    <t xml:space="preserve">Galbiate</t>
  </si>
  <si>
    <t xml:space="preserve">Via Cesare Cantù, 4</t>
  </si>
  <si>
    <t xml:space="preserve">S.M. "Bertarelli"</t>
  </si>
  <si>
    <t xml:space="preserve">Sala al Barro - Via Rimembranze, 1</t>
  </si>
  <si>
    <t xml:space="preserve">S.M. Monumento ai Caduti"</t>
  </si>
  <si>
    <t xml:space="preserve">Introbio</t>
  </si>
  <si>
    <t xml:space="preserve">Piazza Cavour, 4</t>
  </si>
  <si>
    <t xml:space="preserve">A.I. "Venini"</t>
  </si>
  <si>
    <t xml:space="preserve">Lecco</t>
  </si>
  <si>
    <t xml:space="preserve">Via S. Filippo Neri, 5</t>
  </si>
  <si>
    <t xml:space="preserve">S.M. "D. Mazzucconi"</t>
  </si>
  <si>
    <t xml:space="preserve">Via Magenta, 2</t>
  </si>
  <si>
    <t xml:space="preserve">S.M. "Enrico Bonaiti"</t>
  </si>
  <si>
    <t xml:space="preserve">Via Don Morazzone, 2</t>
  </si>
  <si>
    <t xml:space="preserve">S.M. "Gianni Locatelli"</t>
  </si>
  <si>
    <t xml:space="preserve">Via Asilo Monumento, 7</t>
  </si>
  <si>
    <t xml:space="preserve">S.M. "Monumento ai Caduti"</t>
  </si>
  <si>
    <t xml:space="preserve">Viale Dante, 21</t>
  </si>
  <si>
    <t xml:space="preserve">S.M. "A. Stoppani"</t>
  </si>
  <si>
    <t xml:space="preserve">Pescarenico - Via A. Ghislanzoni, 72</t>
  </si>
  <si>
    <t xml:space="preserve">S.M. "Antonio Corti"</t>
  </si>
  <si>
    <t xml:space="preserve">Via G. Galilei, 30</t>
  </si>
  <si>
    <t xml:space="preserve">S.M. "Antonio Piloni"</t>
  </si>
  <si>
    <t xml:space="preserve">C.so Monte S. Gabriele, 84</t>
  </si>
  <si>
    <t xml:space="preserve">S.M. "Pietro Barone"</t>
  </si>
  <si>
    <t xml:space="preserve">Via Caldone, 18</t>
  </si>
  <si>
    <t xml:space="preserve">S.M. "Maria Ausiliatrice"</t>
  </si>
  <si>
    <t xml:space="preserve">Via Santa Barbara, 3</t>
  </si>
  <si>
    <t xml:space="preserve">S.M. "Giulio Fiocchi"</t>
  </si>
  <si>
    <t xml:space="preserve">Via San Nicolò, 1</t>
  </si>
  <si>
    <t xml:space="preserve">S.M. "Giovanni XXIII"</t>
  </si>
  <si>
    <t xml:space="preserve">Via alla Fonte - Maggianico</t>
  </si>
  <si>
    <t xml:space="preserve">Piazza Dell'Oro, 3</t>
  </si>
  <si>
    <t xml:space="preserve">S.M. " Don Pozzi Giuseppe"</t>
  </si>
  <si>
    <t xml:space="preserve">Acquate - Via Renzo, 7</t>
  </si>
  <si>
    <t xml:space="preserve">S.M. "Don Giovanni Nava"</t>
  </si>
  <si>
    <t xml:space="preserve">Via Salvo Dacquisto, 7</t>
  </si>
  <si>
    <t xml:space="preserve">S.M. "Dell'Era - Aldè"</t>
  </si>
  <si>
    <t xml:space="preserve">Lierna</t>
  </si>
  <si>
    <t xml:space="preserve">Via E.V. Parodi, 35</t>
  </si>
  <si>
    <t xml:space="preserve">A.I. di Lierna</t>
  </si>
  <si>
    <t xml:space="preserve">Malgrate</t>
  </si>
  <si>
    <t xml:space="preserve">Via Mons. Polvara, 4</t>
  </si>
  <si>
    <t xml:space="preserve">S.M. "Casa del Bambini"</t>
  </si>
  <si>
    <t xml:space="preserve">Mandello del Lario</t>
  </si>
  <si>
    <t xml:space="preserve">Frolcio - Via Maggiore, 3</t>
  </si>
  <si>
    <t xml:space="preserve">A.I. di Olcio</t>
  </si>
  <si>
    <t xml:space="preserve">Mandello del Lario </t>
  </si>
  <si>
    <t xml:space="preserve">via Dante Alighieri, 45</t>
  </si>
  <si>
    <t xml:space="preserve">A.I. "Carlo Carcano"</t>
  </si>
  <si>
    <t xml:space="preserve">Via Monastero, 6</t>
  </si>
  <si>
    <t xml:space="preserve">A.I. di Mandello</t>
  </si>
  <si>
    <t xml:space="preserve">Via Partigiani, 60</t>
  </si>
  <si>
    <t xml:space="preserve">A.I. "Antonio Carcano"</t>
  </si>
  <si>
    <t xml:space="preserve">Via Manzoni, 10</t>
  </si>
  <si>
    <t xml:space="preserve">S.M. "S. Giovanna Antida"</t>
  </si>
  <si>
    <t xml:space="preserve">Merate</t>
  </si>
  <si>
    <t xml:space="preserve">Sartirana - Via Cavour, 17</t>
  </si>
  <si>
    <t xml:space="preserve">S.M. "S. Giuseppe"</t>
  </si>
  <si>
    <t xml:space="preserve">Via Mons. F. Colombo, 19</t>
  </si>
  <si>
    <t xml:space="preserve">S.M. "Beata Vergine Maria "</t>
  </si>
  <si>
    <t xml:space="preserve">Via Don Ernesto Borghi, 4</t>
  </si>
  <si>
    <t xml:space="preserve">S.M. "Don Ernesto Borghi"</t>
  </si>
  <si>
    <t xml:space="preserve">Via Don Angelo Perego, 12</t>
  </si>
  <si>
    <t xml:space="preserve">A.I. di Merate</t>
  </si>
  <si>
    <t xml:space="preserve">Merate </t>
  </si>
  <si>
    <t xml:space="preserve">Pagnano - Via Cappelletta, 21</t>
  </si>
  <si>
    <t xml:space="preserve">Scuola Materna di Pagnano</t>
  </si>
  <si>
    <t xml:space="preserve">Missaglia</t>
  </si>
  <si>
    <t xml:space="preserve">S.M. "Giuseppe Cioia"</t>
  </si>
  <si>
    <t xml:space="preserve">Via Leonardo Da Vinci, 3</t>
  </si>
  <si>
    <t xml:space="preserve">S.M. "Don G. Ferri"</t>
  </si>
  <si>
    <t xml:space="preserve">P.zza Chiesa, 14</t>
  </si>
  <si>
    <t xml:space="preserve">S.M. "Gesù Bambino"</t>
  </si>
  <si>
    <t xml:space="preserve">Molteno</t>
  </si>
  <si>
    <t xml:space="preserve">Via Roma, 40</t>
  </si>
  <si>
    <t xml:space="preserve">A.I. "Isabella"</t>
  </si>
  <si>
    <t xml:space="preserve">Monticello</t>
  </si>
  <si>
    <t xml:space="preserve">Cortenuova - Via Rimembranze, 1</t>
  </si>
  <si>
    <t xml:space="preserve">S.M. di Cortenuova</t>
  </si>
  <si>
    <t xml:space="preserve">Monticello - Brianza</t>
  </si>
  <si>
    <t xml:space="preserve">Via G. Sirtori, 16</t>
  </si>
  <si>
    <t xml:space="preserve">S.M. "L. e T. Bocconi"</t>
  </si>
  <si>
    <t xml:space="preserve">Oggiono</t>
  </si>
  <si>
    <t xml:space="preserve">Via Piave, 23</t>
  </si>
  <si>
    <t xml:space="preserve">S.M. "Matteucci"</t>
  </si>
  <si>
    <t xml:space="preserve">Via Al Peslago, 3</t>
  </si>
  <si>
    <t xml:space="preserve">S.M. "Dr. Luigi e Regina Sironi"</t>
  </si>
  <si>
    <t xml:space="preserve">Olgiate Molgora</t>
  </si>
  <si>
    <t xml:space="preserve">Viale  Sommi Picenardi, 3</t>
  </si>
  <si>
    <t xml:space="preserve">S.M. "G. Sommi Picenardi"</t>
  </si>
  <si>
    <t xml:space="preserve">Via Alle Scuole, 13</t>
  </si>
  <si>
    <t xml:space="preserve">S.M. Parrocchiale di San Zeno</t>
  </si>
  <si>
    <t xml:space="preserve">Olginate</t>
  </si>
  <si>
    <t xml:space="preserve">Via Marconi, 27</t>
  </si>
  <si>
    <t xml:space="preserve">A.I. di Olginate</t>
  </si>
  <si>
    <t xml:space="preserve">Osnago</t>
  </si>
  <si>
    <t xml:space="preserve">Via Donizetti, 6</t>
  </si>
  <si>
    <t xml:space="preserve">S.M. "Madre Tenera dell' Infanzia"</t>
  </si>
  <si>
    <t xml:space="preserve">Parlasco</t>
  </si>
  <si>
    <t xml:space="preserve">Piazza G. Vittani</t>
  </si>
  <si>
    <t xml:space="preserve">A.I. "Cesare e Maria Carissimo"</t>
  </si>
  <si>
    <t xml:space="preserve">Pasturo</t>
  </si>
  <si>
    <t xml:space="preserve">Via Manzoni, 70</t>
  </si>
  <si>
    <t xml:space="preserve">A.I. "Antonia Pozzi"</t>
  </si>
  <si>
    <t xml:space="preserve">Perledo</t>
  </si>
  <si>
    <t xml:space="preserve">Via alla Grotta, 6</t>
  </si>
  <si>
    <t xml:space="preserve">S.M. "M. e D. Greppi"</t>
  </si>
  <si>
    <t xml:space="preserve">Pescate</t>
  </si>
  <si>
    <t xml:space="preserve">Via Roma, 93</t>
  </si>
  <si>
    <t xml:space="preserve">Santa Teresa Bambino Gesù</t>
  </si>
  <si>
    <t xml:space="preserve">Premana</t>
  </si>
  <si>
    <t xml:space="preserve">Via Venezia, 27</t>
  </si>
  <si>
    <t xml:space="preserve">S.M. "B.P. Berri"</t>
  </si>
  <si>
    <t xml:space="preserve">Robbiate</t>
  </si>
  <si>
    <t xml:space="preserve">Via Don A. Villa, 7</t>
  </si>
  <si>
    <t xml:space="preserve">A.I. "Elena"</t>
  </si>
  <si>
    <t xml:space="preserve">Rogeno</t>
  </si>
  <si>
    <t xml:space="preserve">Casletto - Via 24 Maggio, 14</t>
  </si>
  <si>
    <t xml:space="preserve">Rovagnate</t>
  </si>
  <si>
    <t xml:space="preserve">Piazza Suor A. Colombo, 1</t>
  </si>
  <si>
    <t xml:space="preserve">Santa Maria Hoè</t>
  </si>
  <si>
    <t xml:space="preserve">Via Don Fulvio Perego, 8</t>
  </si>
  <si>
    <t xml:space="preserve">S.M. "Gorizia"</t>
  </si>
  <si>
    <t xml:space="preserve">Sirone</t>
  </si>
  <si>
    <t xml:space="preserve">Via Mazzini, 15</t>
  </si>
  <si>
    <t xml:space="preserve">A.I. "B. Bianconi"</t>
  </si>
  <si>
    <t xml:space="preserve">Suello</t>
  </si>
  <si>
    <t xml:space="preserve">Via S. Fermo, 3</t>
  </si>
  <si>
    <t xml:space="preserve">S.M. "S. Maria Goretti"</t>
  </si>
  <si>
    <t xml:space="preserve">Valmadrera</t>
  </si>
  <si>
    <t xml:space="preserve">Via Asilo, 18</t>
  </si>
  <si>
    <t xml:space="preserve">S.M. "Luigia Gavazzi"</t>
  </si>
  <si>
    <t xml:space="preserve">Varenna</t>
  </si>
  <si>
    <t xml:space="preserve">Via 4 Novembre, 3</t>
  </si>
  <si>
    <t xml:space="preserve">A.I. "G.B. Pirelli"</t>
  </si>
  <si>
    <t xml:space="preserve">Vercurago</t>
  </si>
  <si>
    <t xml:space="preserve">Via Verdi, 6</t>
  </si>
  <si>
    <t xml:space="preserve">S.M. "Papa Giovanni XXIII"</t>
  </si>
  <si>
    <t xml:space="preserve">Somasca - Via Fredda, 10</t>
  </si>
  <si>
    <t xml:space="preserve">S.M. "Caduti di Guerra"</t>
  </si>
  <si>
    <t xml:space="preserve">Verderio inferiore</t>
  </si>
  <si>
    <t xml:space="preserve">Via Piave, 11</t>
  </si>
  <si>
    <t xml:space="preserve">S.M. San Giovanni"</t>
  </si>
  <si>
    <t xml:space="preserve">Verderio superiore</t>
  </si>
  <si>
    <t xml:space="preserve">Via Dei Tigli, 1</t>
  </si>
  <si>
    <t xml:space="preserve">S.M. "Giuseppina Gnecchi"</t>
  </si>
  <si>
    <t xml:space="preserve">Viganò</t>
  </si>
  <si>
    <t xml:space="preserve">Via della Vittoria, 10</t>
  </si>
  <si>
    <t xml:space="preserve">S.M. "Antonietta Sala Nobili"</t>
  </si>
  <si>
    <t xml:space="preserve">LODI</t>
  </si>
  <si>
    <t xml:space="preserve">FOMBIO</t>
  </si>
  <si>
    <t xml:space="preserve">VIA ROMA, 87</t>
  </si>
  <si>
    <t xml:space="preserve">ORIOLITTA</t>
  </si>
  <si>
    <t xml:space="preserve">VIALE ADA NEGRI, 3</t>
  </si>
  <si>
    <t xml:space="preserve">CASELLE LURANI</t>
  </si>
  <si>
    <t xml:space="preserve">VIA ROMA, 14</t>
  </si>
  <si>
    <t xml:space="preserve">S.M. S.CATERINA</t>
  </si>
  <si>
    <t xml:space="preserve">CAVENAGO D’ADDA</t>
  </si>
  <si>
    <t xml:space="preserve">VIA PONTE ANELLI,4</t>
  </si>
  <si>
    <t xml:space="preserve">SAN BASSIANO</t>
  </si>
  <si>
    <t xml:space="preserve">CASALPUSTERLEN.</t>
  </si>
  <si>
    <t xml:space="preserve">P.ZZA S.ANTONIO,1</t>
  </si>
  <si>
    <t xml:space="preserve">PARR."SF CABRINI"</t>
  </si>
  <si>
    <t xml:space="preserve">GRAFFIGNANA</t>
  </si>
  <si>
    <t xml:space="preserve">VIA CAVALLOTTI,69</t>
  </si>
  <si>
    <t xml:space="preserve">BORGO S.GIOVANNI</t>
  </si>
  <si>
    <t xml:space="preserve">VIA G.GARIBALDI,6</t>
  </si>
  <si>
    <t xml:space="preserve">BREMBIO</t>
  </si>
  <si>
    <t xml:space="preserve">VIA GRAMSCI, 14</t>
  </si>
  <si>
    <t xml:space="preserve">LODI VECCHIO</t>
  </si>
  <si>
    <t xml:space="preserve">VIA M.CABRINI, 2</t>
  </si>
  <si>
    <t xml:space="preserve">MASSALENGO</t>
  </si>
  <si>
    <t xml:space="preserve">VIA ROMA,2</t>
  </si>
  <si>
    <t xml:space="preserve">SAN BASSIANO - M. PREMOLI</t>
  </si>
  <si>
    <t xml:space="preserve">TAVAZZANO CON VILLANESCO</t>
  </si>
  <si>
    <t xml:space="preserve">VIA S.G.BOSCO,5</t>
  </si>
  <si>
    <t xml:space="preserve">PARROCCHIA DI TAVAZZANO</t>
  </si>
  <si>
    <t xml:space="preserve">CODOGNO</t>
  </si>
  <si>
    <t xml:space="preserve">VIA PIETRASANTA,23</t>
  </si>
  <si>
    <t xml:space="preserve">IST.TONDINI</t>
  </si>
  <si>
    <t xml:space="preserve">LIVRAGA</t>
  </si>
  <si>
    <t xml:space="preserve">VIA CAVOUR,16</t>
  </si>
  <si>
    <t xml:space="preserve">DON LUIGI GUANELLA</t>
  </si>
  <si>
    <t xml:space="preserve">SOMAGLIA</t>
  </si>
  <si>
    <t xml:space="preserve">S.M. PIZZOLANO - P.ZZA CHIESA</t>
  </si>
  <si>
    <t xml:space="preserve">S.STEFANO LOD.NO</t>
  </si>
  <si>
    <t xml:space="preserve">P.ZZA ROMA,7</t>
  </si>
  <si>
    <t xml:space="preserve">S.BASSIANO - CARENZI</t>
  </si>
  <si>
    <t xml:space="preserve">MALEO </t>
  </si>
  <si>
    <t xml:space="preserve">VIA DANTE,2</t>
  </si>
  <si>
    <t xml:space="preserve">ASILO INF.DI MALEO</t>
  </si>
  <si>
    <t xml:space="preserve">VIA FANFULLA,22</t>
  </si>
  <si>
    <t xml:space="preserve">MONTANASO LOMB.</t>
  </si>
  <si>
    <t xml:space="preserve">P.ZZA DELLA CHIESA</t>
  </si>
  <si>
    <t xml:space="preserve">GIOVANNIXXIII</t>
  </si>
  <si>
    <t xml:space="preserve">CASTIRAGA VIDARDO</t>
  </si>
  <si>
    <t xml:space="preserve">VIALE ROMA,1</t>
  </si>
  <si>
    <t xml:space="preserve">S.BASSIANO - PIZZIGALLI</t>
  </si>
  <si>
    <t xml:space="preserve">CASALETTO LOD.NO</t>
  </si>
  <si>
    <t xml:space="preserve">VIA LAMBRO,2</t>
  </si>
  <si>
    <t xml:space="preserve">OPERA PIA A.LIMONTA</t>
  </si>
  <si>
    <t xml:space="preserve">MARUDO</t>
  </si>
  <si>
    <t xml:space="preserve">VIA ROBADELLO,3</t>
  </si>
  <si>
    <t xml:space="preserve">M.BAMBINA</t>
  </si>
  <si>
    <t xml:space="preserve">SALERANO SUL LAMBRO</t>
  </si>
  <si>
    <t xml:space="preserve">P.ZZA MAGGIORE,6</t>
  </si>
  <si>
    <t xml:space="preserve">S.ANGELO LOD.NO</t>
  </si>
  <si>
    <t xml:space="preserve">P.ZZA MONS. DI MARTINO,5</t>
  </si>
  <si>
    <t xml:space="preserve">M.CABRINI</t>
  </si>
  <si>
    <t xml:space="preserve">VIA MONTEGRAPPA,44</t>
  </si>
  <si>
    <t xml:space="preserve">G.VIGORELLI</t>
  </si>
  <si>
    <t xml:space="preserve">ZELO B.PERSICO</t>
  </si>
  <si>
    <t xml:space="preserve">VIA XX SETTEMBRE,27</t>
  </si>
  <si>
    <t xml:space="preserve">CERVIGNANO D'ADDA</t>
  </si>
  <si>
    <t xml:space="preserve">P.ZZA DEL MUNICIPIO</t>
  </si>
  <si>
    <t xml:space="preserve">MULAZZANO</t>
  </si>
  <si>
    <t xml:space="preserve">VIA ROMA XXIII</t>
  </si>
  <si>
    <t xml:space="preserve">BERSANI</t>
  </si>
  <si>
    <t xml:space="preserve">MULAZZANO   </t>
  </si>
  <si>
    <t xml:space="preserve">QUARTIANO - CIA 4 NOVEMBRE,15</t>
  </si>
  <si>
    <t xml:space="preserve">DON LUIGI GANELLI</t>
  </si>
  <si>
    <t xml:space="preserve">LODI </t>
  </si>
  <si>
    <t xml:space="preserve">VIA P.GORINI,27</t>
  </si>
  <si>
    <t xml:space="preserve">SCAGLIONI</t>
  </si>
  <si>
    <t xml:space="preserve">VIA DON BIANCARDI,7</t>
  </si>
  <si>
    <t xml:space="preserve">VIA P.GRANATA,27</t>
  </si>
  <si>
    <t xml:space="preserve">M.F.CABRINI</t>
  </si>
  <si>
    <t xml:space="preserve">CRESPIATICA</t>
  </si>
  <si>
    <t xml:space="preserve">VIA DEI MARZI</t>
  </si>
  <si>
    <t xml:space="preserve">SORELLE MARAZZI</t>
  </si>
  <si>
    <t xml:space="preserve">SECUGNAGO</t>
  </si>
  <si>
    <t xml:space="preserve">VIA ROMA,13</t>
  </si>
  <si>
    <t xml:space="preserve">S.BASSIANO - CUORE IMM.TO</t>
  </si>
  <si>
    <t xml:space="preserve">TERRANOVA DEI PASSERINI</t>
  </si>
  <si>
    <t xml:space="preserve">VIA IV NOVEMBRE,28</t>
  </si>
  <si>
    <t xml:space="preserve">ASILO INF.</t>
  </si>
  <si>
    <t xml:space="preserve">ZORLESCO</t>
  </si>
  <si>
    <t xml:space="preserve">VIA VISTARINI, 4</t>
  </si>
  <si>
    <t xml:space="preserve">MILANO</t>
  </si>
  <si>
    <t xml:space="preserve">CERRO MAGGIORE</t>
  </si>
  <si>
    <t xml:space="preserve">FR.CANTALUPO-VIA VERCELLI,2</t>
  </si>
  <si>
    <t xml:space="preserve">DESIO</t>
  </si>
  <si>
    <t xml:space="preserve">VIA  NOVARA, 5/7</t>
  </si>
  <si>
    <t xml:space="preserve">GAGGIANO</t>
  </si>
  <si>
    <t xml:space="preserve">VIA CERTOSA, 9 - FR. VIGANO'</t>
  </si>
  <si>
    <t xml:space="preserve">VIA ITALIA, 19 - FR. BONIROLA</t>
  </si>
  <si>
    <t xml:space="preserve">VIA ARENA, 21</t>
  </si>
  <si>
    <t xml:space="preserve">VIA CRIVELLI, 21</t>
  </si>
  <si>
    <t xml:space="preserve">VIA DANDOLO, 5</t>
  </si>
  <si>
    <t xml:space="preserve">MILANO </t>
  </si>
  <si>
    <t xml:space="preserve">BASTIONI P.TA VENEZIA</t>
  </si>
  <si>
    <t xml:space="preserve">BASTIONI P.TA NUOVA, 6</t>
  </si>
  <si>
    <t xml:space="preserve">C.SO P.TA VIGENTINA, 15</t>
  </si>
  <si>
    <t xml:space="preserve">VIA PALERMO, 7</t>
  </si>
  <si>
    <t xml:space="preserve">VIA RUFFINI, 6/A</t>
  </si>
  <si>
    <t xml:space="preserve">VIA S. CALOCERO, 8</t>
  </si>
  <si>
    <t xml:space="preserve">P.ZZA S. CROCE, 5</t>
  </si>
  <si>
    <t xml:space="preserve">VIA S. ORSOLA, 17</t>
  </si>
  <si>
    <t xml:space="preserve">VIA SPIGA, 27</t>
  </si>
  <si>
    <t xml:space="preserve">VIA SS. TRINITA', 5</t>
  </si>
  <si>
    <t xml:space="preserve">VIA CARNOVALI, 18</t>
  </si>
  <si>
    <t xml:space="preserve">VIA CESALPINO, 40</t>
  </si>
  <si>
    <t xml:space="preserve">VIA FORTIS, 10</t>
  </si>
  <si>
    <t xml:space="preserve">VIA GALVANI, 9</t>
  </si>
  <si>
    <t xml:space="preserve">VIA GIACOSA, 44/46</t>
  </si>
  <si>
    <t xml:space="preserve">VIA GIUSTIZIA, 6</t>
  </si>
  <si>
    <t xml:space="preserve">VIA MUZIO, 9</t>
  </si>
  <si>
    <t xml:space="preserve">VIA PALLANZA, 26</t>
  </si>
  <si>
    <t xml:space="preserve">VIA RAGUSA, 5</t>
  </si>
  <si>
    <t xml:space="preserve">VIA ROVETTA, 1</t>
  </si>
  <si>
    <t xml:space="preserve">VIA RUSSO, 20</t>
  </si>
  <si>
    <t xml:space="preserve">VIA S. ELEMBARDO, 4</t>
  </si>
  <si>
    <t xml:space="preserve">VIA S. MAMETE, 13</t>
  </si>
  <si>
    <t xml:space="preserve">VIA SOFFREDINI, 23</t>
  </si>
  <si>
    <t xml:space="preserve">VIA VENINI, 80</t>
  </si>
  <si>
    <t xml:space="preserve">VIA B. MARCELLO, 9</t>
  </si>
  <si>
    <t xml:space="preserve">VIA BACONE, 5</t>
  </si>
  <si>
    <t xml:space="preserve">VIACARNIA, 22</t>
  </si>
  <si>
    <t xml:space="preserve">VIA CIMA, 17</t>
  </si>
  <si>
    <t xml:space="preserve">VIA CLERICETTI, 20</t>
  </si>
  <si>
    <t xml:space="preserve">VIA COSTA, 24</t>
  </si>
  <si>
    <t xml:space="preserve">VIA CRESCENZAGO, 47</t>
  </si>
  <si>
    <t xml:space="preserve">VIA FELTRE, 68/3</t>
  </si>
  <si>
    <t xml:space="preserve">VIA GOLDONI, 13</t>
  </si>
  <si>
    <t xml:space="preserve">VIA MONTEVERDI</t>
  </si>
  <si>
    <t xml:space="preserve">VIA NARNI, 16</t>
  </si>
  <si>
    <t xml:space="preserve">VIA PERGOLESI, 17</t>
  </si>
  <si>
    <t xml:space="preserve">VIA PINI, 2</t>
  </si>
  <si>
    <t xml:space="preserve">VIA PORPORA, 43</t>
  </si>
  <si>
    <t xml:space="preserve">VIA RENI, 1</t>
  </si>
  <si>
    <t xml:space="preserve">VIA RENI, 11</t>
  </si>
  <si>
    <t xml:space="preserve">VIA STOPPANI, 3</t>
  </si>
  <si>
    <t xml:space="preserve">VIA TAJANI, 14</t>
  </si>
  <si>
    <t xml:space="preserve">VIA ANFOSSI, 26</t>
  </si>
  <si>
    <t xml:space="preserve">VIA BARABINO, 2</t>
  </si>
  <si>
    <t xml:space="preserve">VIA BEZZECCA, 16</t>
  </si>
  <si>
    <t xml:space="preserve">VIA CARABELLI, 8/b</t>
  </si>
  <si>
    <t xml:space="preserve">VIA COLLETTA, 49/51</t>
  </si>
  <si>
    <t xml:space="preserve">VIALE CORSICA, 94</t>
  </si>
  <si>
    <t xml:space="preserve">VIA COVA, 1</t>
  </si>
  <si>
    <t xml:space="preserve">VIA DECORATI V. C., 14</t>
  </si>
  <si>
    <t xml:space="preserve">VIA DEVOTO, 7</t>
  </si>
  <si>
    <t xml:space="preserve">VIA MARTINENGO, 34/2</t>
  </si>
  <si>
    <t xml:space="preserve">VIA MELERI, 12</t>
  </si>
  <si>
    <t xml:space="preserve">VIA MONTE POPERA, 14</t>
  </si>
  <si>
    <t xml:space="preserve">VIA MONTE VELINO, 10</t>
  </si>
  <si>
    <t xml:space="preserve">VIA OGLIO, 23</t>
  </si>
  <si>
    <t xml:space="preserve">VIA OGLIO, 25</t>
  </si>
  <si>
    <t xml:space="preserve">VIA OSIMO, 4</t>
  </si>
  <si>
    <t xml:space="preserve">VIA SORDELLO, 14</t>
  </si>
  <si>
    <t xml:space="preserve">VIA SULMONA, 9</t>
  </si>
  <si>
    <t xml:space="preserve">VIA UCCELLI DI NEMI, 48</t>
  </si>
  <si>
    <t xml:space="preserve">VIALE UNGHERIA, 42</t>
  </si>
  <si>
    <t xml:space="preserve">C.SO 22 MARZO, 59</t>
  </si>
  <si>
    <t xml:space="preserve">VIA ARCADIA, 20</t>
  </si>
  <si>
    <t xml:space="preserve">VIA BARONI, 45</t>
  </si>
  <si>
    <t xml:space="preserve">VIA BARONI, 85</t>
  </si>
  <si>
    <t xml:space="preserve">VIA BARRILI, 27</t>
  </si>
  <si>
    <t xml:space="preserve">VIA BRUNACCI, 8</t>
  </si>
  <si>
    <t xml:space="preserve">VIA GENTILINO, 4</t>
  </si>
  <si>
    <t xml:space="preserve">VIA GHINI, 8</t>
  </si>
  <si>
    <t xml:space="preserve">VIA GUARNERI, 19</t>
  </si>
  <si>
    <t xml:space="preserve">VIA PESCARENICO, 1</t>
  </si>
  <si>
    <t xml:space="preserve">VIA PEZZI, 3</t>
  </si>
  <si>
    <t xml:space="preserve">VIA S. ABBONDIO, 27</t>
  </si>
  <si>
    <t xml:space="preserve">VIA S. BERNARDO DI CHIARAVALLE, 2</t>
  </si>
  <si>
    <t xml:space="preserve">VIA S. GIACOMO, 3</t>
  </si>
  <si>
    <t xml:space="preserve">VIA VAL DI SOLE, 9/A</t>
  </si>
  <si>
    <t xml:space="preserve">VIA ALZAIA NAV. GRANDE, 22</t>
  </si>
  <si>
    <t xml:space="preserve">VIA ANEMONI, 4</t>
  </si>
  <si>
    <t xml:space="preserve">VIA BARZILAI, 8</t>
  </si>
  <si>
    <t xml:space="preserve">VIA BERGOGNONE, 6</t>
  </si>
  <si>
    <t xml:space="preserve">VIA DEI CROLLALANZA, 15</t>
  </si>
  <si>
    <t xml:space="preserve">VIA DE NICOLA, 18</t>
  </si>
  <si>
    <t xml:space="preserve">VIA LEGIONI ROMANE, 54</t>
  </si>
  <si>
    <t xml:space="preserve">VIA LOPE DE VEGA, 39</t>
  </si>
  <si>
    <t xml:space="preserve">VIA LORENTEGGIO, 6</t>
  </si>
  <si>
    <t xml:space="preserve">VIA MARTINELLI, 57</t>
  </si>
  <si>
    <t xml:space="preserve">VIA SIMONE MARTINI DETTO MEMMI, 10/1</t>
  </si>
  <si>
    <t xml:space="preserve">VIA NARCISI, 1</t>
  </si>
  <si>
    <t xml:space="preserve">VIA PARENZO, 12</t>
  </si>
  <si>
    <t xml:space="preserve">VIA PISA, 5/1</t>
  </si>
  <si>
    <t xml:space="preserve">VIA RIMINI, 25/8</t>
  </si>
  <si>
    <t xml:space="preserve">VIA S. PAOLINO, 4</t>
  </si>
  <si>
    <t xml:space="preserve">VIA SALERNO, 5</t>
  </si>
  <si>
    <t xml:space="preserve">VIA SAVONA, 30</t>
  </si>
  <si>
    <t xml:space="preserve">VIA SCALABRINI, 7</t>
  </si>
  <si>
    <t xml:space="preserve">VIA TOLSTOI, 79</t>
  </si>
  <si>
    <t xml:space="preserve">VIA TORTONA, 80</t>
  </si>
  <si>
    <t xml:space="preserve">VIA WATT, 39</t>
  </si>
  <si>
    <t xml:space="preserve">VIA A. DA BAGGIO, 64</t>
  </si>
  <si>
    <t xml:space="preserve">VIA BRANCA, 2</t>
  </si>
  <si>
    <t xml:space="preserve">VIA CATERINA DA FORLI', 14</t>
  </si>
  <si>
    <t xml:space="preserve">VIA CABELLA, 42</t>
  </si>
  <si>
    <t xml:space="preserve">VIA DON GNOCCHI, 8</t>
  </si>
  <si>
    <t xml:space="preserve">VIA FORZE ARMATE, 175/A</t>
  </si>
  <si>
    <t xml:space="preserve">VIA FORZE ARMATE, 59</t>
  </si>
  <si>
    <t xml:space="preserve">VIA MARTINETTI, 23</t>
  </si>
  <si>
    <t xml:space="preserve">VIA MASSAUA, 15</t>
  </si>
  <si>
    <t xml:space="preserve">VIA MILESI, 2</t>
  </si>
  <si>
    <t xml:space="preserve">VIA ONTANI, 1</t>
  </si>
  <si>
    <t xml:space="preserve">VIA PARADIA, 3</t>
  </si>
  <si>
    <t xml:space="preserve">VIA QUINTO ROMANO, 26</t>
  </si>
  <si>
    <t xml:space="preserve">VIA SANZIO, 19/b</t>
  </si>
  <si>
    <t xml:space="preserve">VIA SEPRIO, 11BIS</t>
  </si>
  <si>
    <t xml:space="preserve">VIA SILLA, 150</t>
  </si>
  <si>
    <t xml:space="preserve">VIA STRATICO, 3</t>
  </si>
  <si>
    <t xml:space="preserve">VIA VAL DINTELVI, 11</t>
  </si>
  <si>
    <t xml:space="preserve">VIA VALDAGNO, 10</t>
  </si>
  <si>
    <t xml:space="preserve">VIA VALLE ANTRONA, 12</t>
  </si>
  <si>
    <t xml:space="preserve">VIA VERGA A., 19</t>
  </si>
  <si>
    <t xml:space="preserve">VIA VITERBO, 43</t>
  </si>
  <si>
    <t xml:space="preserve">VIA ALDINI, 72</t>
  </si>
  <si>
    <t xml:space="preserve">VIA ARSIA, 2</t>
  </si>
  <si>
    <t xml:space="preserve">VIA SEM BENELLI, 12</t>
  </si>
  <si>
    <t xml:space="preserve">VIA BETTI, 71</t>
  </si>
  <si>
    <t xml:space="preserve">VIA BORSA, 6</t>
  </si>
  <si>
    <t xml:space="preserve">VIA BRIVIO, 8</t>
  </si>
  <si>
    <t xml:space="preserve">VIA C. MARCELLO, 7</t>
  </si>
  <si>
    <t xml:space="preserve">VIA C. DA CASTELLO, 10</t>
  </si>
  <si>
    <t xml:space="preserve">VIA C. DA CASTELLO, 5</t>
  </si>
  <si>
    <t xml:space="preserve">VIA CAPPONI, 18/22</t>
  </si>
  <si>
    <t xml:space="preserve">VIA CAPUANA, 8</t>
  </si>
  <si>
    <t xml:space="preserve">VIA CESENATICO, 6</t>
  </si>
  <si>
    <t xml:space="preserve">VIA CHIARELLI, 14</t>
  </si>
  <si>
    <t xml:space="preserve">VIA CILEA, 52</t>
  </si>
  <si>
    <t xml:space="preserve">VIA FARAVELLI, 36</t>
  </si>
  <si>
    <t xml:space="preserve">VIA CRAF, 72</t>
  </si>
  <si>
    <t xml:space="preserve">VIA GRIGNA, 24</t>
  </si>
  <si>
    <t xml:space="preserve">VIA LAMPUGNANO,163</t>
  </si>
  <si>
    <t xml:space="preserve">VIA MAGRAGLIO, 3</t>
  </si>
  <si>
    <t xml:space="preserve">VIA MANTEGNA, 8</t>
  </si>
  <si>
    <t xml:space="preserve">VIA MASSENA, 12/3</t>
  </si>
  <si>
    <t xml:space="preserve">VIA MONTICHIARI, 7</t>
  </si>
  <si>
    <t xml:space="preserve">VIA SATTA, 19</t>
  </si>
  <si>
    <t xml:space="preserve">VIA VAL LAGARINA, 26/a</t>
  </si>
  <si>
    <t xml:space="preserve">VIA VARESINA, 6</t>
  </si>
  <si>
    <t xml:space="preserve">VIA AFFORI, 21 (VILLA LITTA)</t>
  </si>
  <si>
    <t xml:space="preserve">VIA CATONE, 30</t>
  </si>
  <si>
    <t xml:space="preserve">VIA CESARI, 42</t>
  </si>
  <si>
    <t xml:space="preserve">VIA CIRIE', 10</t>
  </si>
  <si>
    <t xml:space="preserve">VIA DEL VOLGA, 7</t>
  </si>
  <si>
    <t xml:space="preserve">VIA GABBRO, 4</t>
  </si>
  <si>
    <t xml:space="preserve">VIA GRIMM, 11</t>
  </si>
  <si>
    <t xml:space="preserve">VIA GUICCIARDI, 3</t>
  </si>
  <si>
    <t xml:space="preserve">VIA IMBONATI, 2</t>
  </si>
  <si>
    <t xml:space="preserve">VIA DEGLI IMBRIANI, 21</t>
  </si>
  <si>
    <t xml:space="preserve">VIA ISEO, 5</t>
  </si>
  <si>
    <t xml:space="preserve">VIA LITTA MODIGNANI, 89</t>
  </si>
  <si>
    <t xml:space="preserve">VIA THOMAS MANN, 9</t>
  </si>
  <si>
    <t xml:space="preserve">VIA MERRONI, 2</t>
  </si>
  <si>
    <t xml:space="preserve">VIA MONTEROTONDO, 10</t>
  </si>
  <si>
    <t xml:space="preserve">VIA MURAT, 31</t>
  </si>
  <si>
    <t xml:space="preserve">VIA PASTRENGO, 10</t>
  </si>
  <si>
    <t xml:space="preserve">VIA QUADRIO, 10</t>
  </si>
  <si>
    <t xml:space="preserve">VIA TOCE, 7</t>
  </si>
  <si>
    <t xml:space="preserve">V. ABBA 22</t>
  </si>
  <si>
    <t xml:space="preserve">A. RODARI</t>
  </si>
  <si>
    <t xml:space="preserve">V. ACERBI 14</t>
  </si>
  <si>
    <t xml:space="preserve">V. ALDINI 52 </t>
  </si>
  <si>
    <t xml:space="preserve">M. AUSILIATRICE</t>
  </si>
  <si>
    <t xml:space="preserve">V. AMPEZZO 8</t>
  </si>
  <si>
    <t xml:space="preserve">M. CONSOLATRICE</t>
  </si>
  <si>
    <t xml:space="preserve">V. ARENA 13</t>
  </si>
  <si>
    <t xml:space="preserve">S. ANNA</t>
  </si>
  <si>
    <t xml:space="preserve">V. AROSIO 3</t>
  </si>
  <si>
    <t xml:space="preserve">CASA DEI B. MONTESSORI</t>
  </si>
  <si>
    <t xml:space="preserve">V. P.ARCANGELI 4</t>
  </si>
  <si>
    <t xml:space="preserve">V. ASIAGO 5</t>
  </si>
  <si>
    <t xml:space="preserve">SANTISSIMI INNOCENTI</t>
  </si>
  <si>
    <t xml:space="preserve">V. BARTOLINI 46</t>
  </si>
  <si>
    <t xml:space="preserve">METODO MONTESSORI</t>
  </si>
  <si>
    <t xml:space="preserve">V. BAZZINI 10</t>
  </si>
  <si>
    <t xml:space="preserve">IST. SAN GIUSEPPE</t>
  </si>
  <si>
    <t xml:space="preserve">V. BELLINI 2 </t>
  </si>
  <si>
    <t xml:space="preserve">CONTI CICOGNA</t>
  </si>
  <si>
    <t xml:space="preserve">P. BELLOVESO 6</t>
  </si>
  <si>
    <t xml:space="preserve">P. SANTAGOSTINO</t>
  </si>
  <si>
    <t xml:space="preserve">V. BERGOGNONE 8 </t>
  </si>
  <si>
    <t xml:space="preserve">S. M. DEL ROSARIO</t>
  </si>
  <si>
    <t xml:space="preserve">V. BONCOMPAGNI 18</t>
  </si>
  <si>
    <t xml:space="preserve">IST. S. VINCENZO</t>
  </si>
  <si>
    <t xml:space="preserve">V. BRAMANTE 5</t>
  </si>
  <si>
    <t xml:space="preserve">IST. CANOSSIANE</t>
  </si>
  <si>
    <t xml:space="preserve">V. CARISSIMI 1</t>
  </si>
  <si>
    <t xml:space="preserve">AL GIROTONDO</t>
  </si>
  <si>
    <t xml:space="preserve">V. CASCINA CORBA</t>
  </si>
  <si>
    <t xml:space="preserve">ASS.CASA MATERNA - ASILI NIDO </t>
  </si>
  <si>
    <t xml:space="preserve">VIA QUADRONNO, 15 </t>
  </si>
  <si>
    <t xml:space="preserve">FOND.M.A.SALA - SC.MAT.AUT. MARCELLINE</t>
  </si>
  <si>
    <t xml:space="preserve">P.ZA CASERTA 6</t>
  </si>
  <si>
    <t xml:space="preserve">FOND.M.A.SALA - SC.MAT. MARCELLINE</t>
  </si>
  <si>
    <t xml:space="preserve">V.CATER.DA FORLI</t>
  </si>
  <si>
    <t xml:space="preserve">DON ORIONE</t>
  </si>
  <si>
    <t xml:space="preserve">V. DELLA CHIUSA, 9</t>
  </si>
  <si>
    <t xml:space="preserve">IST. CANOSSIANO</t>
  </si>
  <si>
    <t xml:space="preserve">VIA M. COLONNA 24</t>
  </si>
  <si>
    <t xml:space="preserve">PADRE BECCARO</t>
  </si>
  <si>
    <t xml:space="preserve">V. CONSERVATORIO, 4</t>
  </si>
  <si>
    <t xml:space="preserve">V. COLONNA</t>
  </si>
  <si>
    <t xml:space="preserve">V. C.IMMACOLATO 7</t>
  </si>
  <si>
    <t xml:space="preserve">F.TOSELLI</t>
  </si>
  <si>
    <t xml:space="preserve">V.CARLO D'ADDA, 31</t>
  </si>
  <si>
    <t xml:space="preserve">S.CIPRIANO</t>
  </si>
  <si>
    <t xml:space="preserve">V.DE PREDIS 8</t>
  </si>
  <si>
    <t xml:space="preserve">V.ENNIO 16</t>
  </si>
  <si>
    <t xml:space="preserve">S. PIO V</t>
  </si>
  <si>
    <t xml:space="preserve">P.FERRAVILLA, 2</t>
  </si>
  <si>
    <t xml:space="preserve">M.VIRGILLITO</t>
  </si>
  <si>
    <t xml:space="preserve">V.GALENO 32</t>
  </si>
  <si>
    <t xml:space="preserve">V.GAREGNANO 10</t>
  </si>
  <si>
    <t xml:space="preserve">V.GOLDONI, 68</t>
  </si>
  <si>
    <t xml:space="preserve">G. ROSSELLO</t>
  </si>
  <si>
    <t xml:space="preserve">V.GULLI 14</t>
  </si>
  <si>
    <t xml:space="preserve">MATER DIVINAE GRATIAE</t>
  </si>
  <si>
    <t xml:space="preserve">V.INGANNI 12</t>
  </si>
  <si>
    <t xml:space="preserve">DEVOTA MACULAN</t>
  </si>
  <si>
    <t xml:space="preserve">V.LESSONA 70</t>
  </si>
  <si>
    <t xml:space="preserve">A.BASSANI</t>
  </si>
  <si>
    <t xml:space="preserve">C.MAGENTA 71</t>
  </si>
  <si>
    <t xml:space="preserve">COLLEGIO S.CARLO</t>
  </si>
  <si>
    <t xml:space="preserve">V.MELORIA 3</t>
  </si>
  <si>
    <t xml:space="preserve">V.MONFALCONE 7</t>
  </si>
  <si>
    <t xml:space="preserve">V.MONVISO 33</t>
  </si>
  <si>
    <t xml:space="preserve">V.MOSCOVA 64</t>
  </si>
  <si>
    <t xml:space="preserve">S. FRANCESCO</t>
  </si>
  <si>
    <t xml:space="preserve">VIA ALZAIA - NAVIGLIO GRANDE 9</t>
  </si>
  <si>
    <t xml:space="preserve"> S.MARIA AL NAVIGLIO</t>
  </si>
  <si>
    <t xml:space="preserve">V.PADOVA 269</t>
  </si>
  <si>
    <t xml:space="preserve">IST. INF. DI CRESCENZAGO</t>
  </si>
  <si>
    <t xml:space="preserve">V.PALESTRINA, 11</t>
  </si>
  <si>
    <t xml:space="preserve">SS. REDENTORE</t>
  </si>
  <si>
    <t xml:space="preserve">V.PIAZZETTA, 2 - V. S. VITTORE, 35</t>
  </si>
  <si>
    <t xml:space="preserve">LA ZOLLA</t>
  </si>
  <si>
    <t xml:space="preserve">V.PUSIANO 57</t>
  </si>
  <si>
    <t xml:space="preserve">MARIA MATER MEA</t>
  </si>
  <si>
    <t xml:space="preserve">EPR </t>
  </si>
  <si>
    <t xml:space="preserve">V.RICCARDI 5 </t>
  </si>
  <si>
    <t xml:space="preserve">V.ROMBON 78</t>
  </si>
  <si>
    <t xml:space="preserve">V.RUCELLAI 15</t>
  </si>
  <si>
    <t xml:space="preserve">DON LUIGI CISLAGHI</t>
  </si>
  <si>
    <t xml:space="preserve">VIA SANTUARIO DEL SACRO CUORE, 4</t>
  </si>
  <si>
    <t xml:space="preserve">M. CLELIA MERLONI</t>
  </si>
  <si>
    <t xml:space="preserve">TRENNO - P.S.GIOVANNI 7</t>
  </si>
  <si>
    <t xml:space="preserve">RATTI WELCHER</t>
  </si>
  <si>
    <t xml:space="preserve">V.TAGLIAMENTO, 12 </t>
  </si>
  <si>
    <t xml:space="preserve">BENIAMINO E BICE DONZELLI</t>
  </si>
  <si>
    <t xml:space="preserve">V.TEANO, 21</t>
  </si>
  <si>
    <t xml:space="preserve">V.TERRAGNI 36</t>
  </si>
  <si>
    <t xml:space="preserve">BEATA VERGINE</t>
  </si>
  <si>
    <t xml:space="preserve">P.ZA TOMMASEO, 1</t>
  </si>
  <si>
    <t xml:space="preserve">MARCELLINE</t>
  </si>
  <si>
    <t xml:space="preserve">V.TONEZZA 13</t>
  </si>
  <si>
    <t xml:space="preserve">G. SALVADORI</t>
  </si>
  <si>
    <t xml:space="preserve">V.VARANINI 23</t>
  </si>
  <si>
    <t xml:space="preserve">PRESENTAZIONE</t>
  </si>
  <si>
    <t xml:space="preserve">V.VASARI 16</t>
  </si>
  <si>
    <t xml:space="preserve">S.RE MANTELLATE 16</t>
  </si>
  <si>
    <t xml:space="preserve">V.VESPRI SICILIANI, 55</t>
  </si>
  <si>
    <t xml:space="preserve">S. ANGELA MERICI</t>
  </si>
  <si>
    <t xml:space="preserve">V.ZAMAGNA 18</t>
  </si>
  <si>
    <t xml:space="preserve">S. GIULIANA FALCONIERI</t>
  </si>
  <si>
    <t xml:space="preserve">VIA MILAZZO, 7/9</t>
  </si>
  <si>
    <t xml:space="preserve">SCUOLA MONTESSORI</t>
  </si>
  <si>
    <t xml:space="preserve">VIA NEERA, 24</t>
  </si>
  <si>
    <t xml:space="preserve">PARR. S.MARIA ANNUNCIATA IN CHIESA ROSSA</t>
  </si>
  <si>
    <t xml:space="preserve">VIA S. VITTORE, 29</t>
  </si>
  <si>
    <t xml:space="preserve">ABBIATEGRASSO</t>
  </si>
  <si>
    <t xml:space="preserve">V.CONFALONIERI, 2</t>
  </si>
  <si>
    <t xml:space="preserve">CASA DEL ROSARIO</t>
  </si>
  <si>
    <t xml:space="preserve">FR.CASTELLETTO - VIA CANONICA, 5</t>
  </si>
  <si>
    <t xml:space="preserve">DON G. CROCI</t>
  </si>
  <si>
    <t xml:space="preserve">AICURZIO</t>
  </si>
  <si>
    <t xml:space="preserve">VIA DELLA VITTORIA 4 NOVEMBRE, 2</t>
  </si>
  <si>
    <t xml:space="preserve">ARCONATE</t>
  </si>
  <si>
    <t xml:space="preserve">V. PIAVE, 13</t>
  </si>
  <si>
    <t xml:space="preserve">SS.ANGELI CUST.</t>
  </si>
  <si>
    <t xml:space="preserve">ARCORE</t>
  </si>
  <si>
    <t xml:space="preserve">V.TOMASELLI 1</t>
  </si>
  <si>
    <t xml:space="preserve">ARCORE </t>
  </si>
  <si>
    <t xml:space="preserve">V. FUMAGALLI, 14</t>
  </si>
  <si>
    <t xml:space="preserve">DURINI</t>
  </si>
  <si>
    <t xml:space="preserve">ARESE</t>
  </si>
  <si>
    <t xml:space="preserve">V.ROMA 7</t>
  </si>
  <si>
    <t xml:space="preserve">SC. MATERNA</t>
  </si>
  <si>
    <t xml:space="preserve">VIA S. ALLENDE, 2/A </t>
  </si>
  <si>
    <t xml:space="preserve">GEIS </t>
  </si>
  <si>
    <t xml:space="preserve">ARLUNO</t>
  </si>
  <si>
    <t xml:space="preserve">V.MARCONI, 36</t>
  </si>
  <si>
    <t xml:space="preserve">AS. INF. CARITA'</t>
  </si>
  <si>
    <t xml:space="preserve">BARLASSINA</t>
  </si>
  <si>
    <t xml:space="preserve">V. MARCONI, 4</t>
  </si>
  <si>
    <t xml:space="preserve">PORRO LUIGI</t>
  </si>
  <si>
    <t xml:space="preserve">BASIGLIO</t>
  </si>
  <si>
    <t xml:space="preserve">V. DON S. COIRA, 45</t>
  </si>
  <si>
    <t xml:space="preserve">DON SILVIO COIRA</t>
  </si>
  <si>
    <t xml:space="preserve">BELLINZAGO L.</t>
  </si>
  <si>
    <t xml:space="preserve">V. VOLTA 7</t>
  </si>
  <si>
    <t xml:space="preserve">BERNAREGGIO</t>
  </si>
  <si>
    <t xml:space="preserve">V. OBIZONE, 35</t>
  </si>
  <si>
    <t xml:space="preserve">G. BONACINA</t>
  </si>
  <si>
    <t xml:space="preserve">BESANA BRIANZA</t>
  </si>
  <si>
    <t xml:space="preserve">V. MANZONI, 10</t>
  </si>
  <si>
    <t xml:space="preserve">FR. CALO' - VIA DELLA VALLE, 1</t>
  </si>
  <si>
    <t xml:space="preserve">DON COLOMBO</t>
  </si>
  <si>
    <t xml:space="preserve">FR.MONTESIRO - VIA S. SIRO, 27</t>
  </si>
  <si>
    <t xml:space="preserve">G. PRINETTI</t>
  </si>
  <si>
    <t xml:space="preserve">FR.VALLEGUIDINO - VIA DE AMICIS</t>
  </si>
  <si>
    <t xml:space="preserve">ASSOC. SC. MATERNA VALLE GUIDIN</t>
  </si>
  <si>
    <t xml:space="preserve">FR.VERGO ZOCCORINO - VIALE RIMEMBRANZE, 7</t>
  </si>
  <si>
    <t xml:space="preserve">MARCHESA FANNY STANGA</t>
  </si>
  <si>
    <t xml:space="preserve">VILLA RAVERIO - VIA DON PAOLO MANDIONI, 26</t>
  </si>
  <si>
    <t xml:space="preserve">AS. INF.V. RAVERIO</t>
  </si>
  <si>
    <t xml:space="preserve">BIASSONO</t>
  </si>
  <si>
    <t xml:space="preserve">V.P.MUGNAIA, 54</t>
  </si>
  <si>
    <t xml:space="preserve">C.SEGRAMORA</t>
  </si>
  <si>
    <t xml:space="preserve">BOLLATE</t>
  </si>
  <si>
    <t xml:space="preserve">V.DONADEO 2</t>
  </si>
  <si>
    <t xml:space="preserve">V.SARTIRANA 12</t>
  </si>
  <si>
    <t xml:space="preserve">MARIA</t>
  </si>
  <si>
    <t xml:space="preserve">BARANZATE - VIA CONCILIAZIONE, 2/4</t>
  </si>
  <si>
    <t xml:space="preserve">BARANZATE - VIA GORIZIA, 99</t>
  </si>
  <si>
    <t xml:space="preserve">S. ARIALDO</t>
  </si>
  <si>
    <t xml:space="preserve">CASSINA NUOVA - VIA VICENZA, 7</t>
  </si>
  <si>
    <t xml:space="preserve">OSPIATE - VIA FORNACE MARIANI, 10 </t>
  </si>
  <si>
    <t xml:space="preserve">SCUOLA PARROCCHIALE S. MONICA</t>
  </si>
  <si>
    <t xml:space="preserve">BOVISIO MASC.</t>
  </si>
  <si>
    <t xml:space="preserve">V.L. DA VINCI, 7</t>
  </si>
  <si>
    <t xml:space="preserve">L.MARANGONI</t>
  </si>
  <si>
    <t xml:space="preserve">BRESSO </t>
  </si>
  <si>
    <t xml:space="preserve">V.MONTESSORI</t>
  </si>
  <si>
    <t xml:space="preserve">BRIOSCO</t>
  </si>
  <si>
    <t xml:space="preserve">V.MEYER, 5</t>
  </si>
  <si>
    <t xml:space="preserve">VITT.EMAN.III</t>
  </si>
  <si>
    <t xml:space="preserve">CAPRIANO - VIA TRIVULZIO, 8</t>
  </si>
  <si>
    <t xml:space="preserve">FRATELLI CASANOVA</t>
  </si>
  <si>
    <t xml:space="preserve">BRUGHERIO</t>
  </si>
  <si>
    <t xml:space="preserve">V.DE GASPERI, 39</t>
  </si>
  <si>
    <t xml:space="preserve">UMBERTO I e MARGH</t>
  </si>
  <si>
    <t xml:space="preserve">BUBBIANO</t>
  </si>
  <si>
    <t xml:space="preserve">P. V.VENETO, 1</t>
  </si>
  <si>
    <t xml:space="preserve">P. ORLANDO - C.S. CAVALLOTTI</t>
  </si>
  <si>
    <t xml:space="preserve">BUCCINASCO</t>
  </si>
  <si>
    <t xml:space="preserve">ROMANO BANCO - VIA SIENA, 26</t>
  </si>
  <si>
    <t xml:space="preserve">PARROCCHIALE DI ROMANO BANCO</t>
  </si>
  <si>
    <t xml:space="preserve">BUSNAGO</t>
  </si>
  <si>
    <t xml:space="preserve">P.ZZA ROMA, 34</t>
  </si>
  <si>
    <t xml:space="preserve">BUSTO GAROLFO</t>
  </si>
  <si>
    <t xml:space="preserve">V.XXV APRILE, 15</t>
  </si>
  <si>
    <t xml:space="preserve">FIGINI NAJMILLER</t>
  </si>
  <si>
    <t xml:space="preserve">CAMBIAGO</t>
  </si>
  <si>
    <t xml:space="preserve">P.ZA MARCONI 2</t>
  </si>
  <si>
    <t xml:space="preserve">DON G.SPADA</t>
  </si>
  <si>
    <t xml:space="preserve">CAPONAGO</t>
  </si>
  <si>
    <t xml:space="preserve">V.LE LIBERTA' 2</t>
  </si>
  <si>
    <t xml:space="preserve">C. SIMONETTA DOTT.</t>
  </si>
  <si>
    <t xml:space="preserve">CARATE BRIANZA</t>
  </si>
  <si>
    <t xml:space="preserve">V.S.AMBROGIO, 32</t>
  </si>
  <si>
    <t xml:space="preserve">AGLIATE - VIA PASCOLI, 4</t>
  </si>
  <si>
    <t xml:space="preserve">DON LUIGI PRIMO COLOMBO</t>
  </si>
  <si>
    <t xml:space="preserve">CARUGATE</t>
  </si>
  <si>
    <t xml:space="preserve">V.PIO XI, 30</t>
  </si>
  <si>
    <t xml:space="preserve">S. MARCELLINA</t>
  </si>
  <si>
    <t xml:space="preserve">CASOREZZO</t>
  </si>
  <si>
    <t xml:space="preserve">V.ROMA 22</t>
  </si>
  <si>
    <t xml:space="preserve">C. GHISOLFI</t>
  </si>
  <si>
    <t xml:space="preserve">CASSANO D'ADDA</t>
  </si>
  <si>
    <t xml:space="preserve">V.LE RIMEMBRANZE, 2</t>
  </si>
  <si>
    <t xml:space="preserve">AS.INFANTILE</t>
  </si>
  <si>
    <t xml:space="preserve">CASTANO PRIMO</t>
  </si>
  <si>
    <t xml:space="preserve">V.DIAZ, 8</t>
  </si>
  <si>
    <t xml:space="preserve">ENTE MORALE SCUOLA MATERNA</t>
  </si>
  <si>
    <t xml:space="preserve">V.GIOLITTI, 15</t>
  </si>
  <si>
    <t xml:space="preserve">CERIANO LAGHETTO</t>
  </si>
  <si>
    <t xml:space="preserve">P.ZZA DIAZ, 11</t>
  </si>
  <si>
    <t xml:space="preserve">VITTORIO EMAN.III</t>
  </si>
  <si>
    <t xml:space="preserve">CERNUSCO S/N.</t>
  </si>
  <si>
    <t xml:space="preserve">V.VIDEMARI, 3/C</t>
  </si>
  <si>
    <t xml:space="preserve">AS.INF.SORRE</t>
  </si>
  <si>
    <t xml:space="preserve">CERRO AL LAMBRO</t>
  </si>
  <si>
    <t xml:space="preserve">FR. RIOZZO - VIA BIS MANTOVANA, 13</t>
  </si>
  <si>
    <t xml:space="preserve">CESANO BOSCONE </t>
  </si>
  <si>
    <t xml:space="preserve">V. MONEGHERIO, 16</t>
  </si>
  <si>
    <t xml:space="preserve">M. BAMBINA</t>
  </si>
  <si>
    <t xml:space="preserve">CESANO MADERNO</t>
  </si>
  <si>
    <t xml:space="preserve">V.RONZONI, 3</t>
  </si>
  <si>
    <t xml:space="preserve">O.P.RONZONI</t>
  </si>
  <si>
    <t xml:space="preserve">CASC. GAETA - VIA S. LUIGI, 1</t>
  </si>
  <si>
    <t xml:space="preserve">S. EUROSIA</t>
  </si>
  <si>
    <t xml:space="preserve">CESATE</t>
  </si>
  <si>
    <t xml:space="preserve">VILLAGGIO INA - VIA GIOVANNI XXIII, 16</t>
  </si>
  <si>
    <t xml:space="preserve"> PARR. S. FRANCESCO</t>
  </si>
  <si>
    <t xml:space="preserve">V.C.ROMANO 33</t>
  </si>
  <si>
    <t xml:space="preserve">CINISELLO BALS.</t>
  </si>
  <si>
    <t xml:space="preserve">V. MACHIAVELLI, 34</t>
  </si>
  <si>
    <t xml:space="preserve">V.MILAZZO 6</t>
  </si>
  <si>
    <t xml:space="preserve">VIRGINIA MARTINELLI COLOMBO</t>
  </si>
  <si>
    <t xml:space="preserve">COGLIATE</t>
  </si>
  <si>
    <t xml:space="preserve">V.S.GIOV.BATTISTA, 1</t>
  </si>
  <si>
    <t xml:space="preserve">R.ELENA</t>
  </si>
  <si>
    <t xml:space="preserve">CASCINA NUOVA-Via di Padovan,15</t>
  </si>
  <si>
    <t xml:space="preserve">PARR.S.BERNARDO ABATE</t>
  </si>
  <si>
    <t xml:space="preserve">COLOGNO MONZESE</t>
  </si>
  <si>
    <t xml:space="preserve">C.SO ROMA 36</t>
  </si>
  <si>
    <t xml:space="preserve">AMALIA</t>
  </si>
  <si>
    <t xml:space="preserve">S. GIULIANO-P.zza S.Matteo,14</t>
  </si>
  <si>
    <t xml:space="preserve">MATER DEI</t>
  </si>
  <si>
    <t xml:space="preserve">S.MAURIZIO AL LAMBRO-P.zza Don Minzoni,1</t>
  </si>
  <si>
    <t xml:space="preserve">VIA STURZO</t>
  </si>
  <si>
    <t xml:space="preserve">S. MARIA</t>
  </si>
  <si>
    <t xml:space="preserve">CORBETTA</t>
  </si>
  <si>
    <t xml:space="preserve">V. CAVOUR, 36</t>
  </si>
  <si>
    <t xml:space="preserve">FR. CERELLO con BATTUELLO-Via Casnati</t>
  </si>
  <si>
    <t xml:space="preserve">S.Vincenzo M.</t>
  </si>
  <si>
    <t xml:space="preserve">CORMANO</t>
  </si>
  <si>
    <t xml:space="preserve">V.N.SAURO 1</t>
  </si>
  <si>
    <t xml:space="preserve">C.GRASSI</t>
  </si>
  <si>
    <t xml:space="preserve">FR.MOLINAZZO-Via Somalia,8</t>
  </si>
  <si>
    <t xml:space="preserve">FR.OSPITALETTO-Via Tiziano, 6</t>
  </si>
  <si>
    <t xml:space="preserve">S.TARCISIO</t>
  </si>
  <si>
    <t xml:space="preserve">CORNAREDO</t>
  </si>
  <si>
    <t xml:space="preserve">V. ASILO 1</t>
  </si>
  <si>
    <t xml:space="preserve">ANDREA PONTI</t>
  </si>
  <si>
    <t xml:space="preserve">S.P. ALL'OLMO-Via Marconi,7</t>
  </si>
  <si>
    <t xml:space="preserve">S. PIETRO ALL'OLMO</t>
  </si>
  <si>
    <t xml:space="preserve">CORNATE D'ADDA</t>
  </si>
  <si>
    <t xml:space="preserve">V.VOLTA 50</t>
  </si>
  <si>
    <t xml:space="preserve">PAOLO VI -Don G.APPIANI</t>
  </si>
  <si>
    <t xml:space="preserve">FR. COLNAGO-VIA MANZONI,32</t>
  </si>
  <si>
    <t xml:space="preserve">S. LUIGI</t>
  </si>
  <si>
    <t xml:space="preserve">CUSAGO</t>
  </si>
  <si>
    <t xml:space="preserve">V.IV NOVEMBRE</t>
  </si>
  <si>
    <t xml:space="preserve">SC.M. RAGNI</t>
  </si>
  <si>
    <t xml:space="preserve">V.CONCILIAZIONE,9</t>
  </si>
  <si>
    <t xml:space="preserve">V.DON MINZONI 1</t>
  </si>
  <si>
    <t xml:space="preserve">F.GAVAZZI</t>
  </si>
  <si>
    <t xml:space="preserve">V.S.PIETRO 16</t>
  </si>
  <si>
    <t xml:space="preserve">S. TERESA</t>
  </si>
  <si>
    <t xml:space="preserve">V.A. SCIESA 20</t>
  </si>
  <si>
    <t xml:space="preserve">V. S. APOLLINARE,6</t>
  </si>
  <si>
    <t xml:space="preserve">VIA TRE VENEZIE,7</t>
  </si>
  <si>
    <t xml:space="preserve">S. VINCENZO</t>
  </si>
  <si>
    <t xml:space="preserve">DRESANO</t>
  </si>
  <si>
    <t xml:space="preserve">V.ROMA, 2</t>
  </si>
  <si>
    <t xml:space="preserve">PROVVIDENZA</t>
  </si>
  <si>
    <t xml:space="preserve">V.G.MARCONI 1</t>
  </si>
  <si>
    <t xml:space="preserve">CALVI CARABELLI</t>
  </si>
  <si>
    <t xml:space="preserve">GARBAGNATE</t>
  </si>
  <si>
    <t xml:space="preserve">V.ROMA 10</t>
  </si>
  <si>
    <t xml:space="preserve">SC.MAT.PARR.SS.EUFEMIO E MACCABEI</t>
  </si>
  <si>
    <t xml:space="preserve">VIA PASUBIO,5</t>
  </si>
  <si>
    <t xml:space="preserve">CABELLA LATT.ING.R.</t>
  </si>
  <si>
    <t xml:space="preserve">FR.BARIANA.P.ZZA PADRE PIZZI,1</t>
  </si>
  <si>
    <t xml:space="preserve">GESSATE</t>
  </si>
  <si>
    <t xml:space="preserve">V.REPUBBLICA 1</t>
  </si>
  <si>
    <t xml:space="preserve">S.LATTUADA</t>
  </si>
  <si>
    <t xml:space="preserve">GIUSSANO</t>
  </si>
  <si>
    <t xml:space="preserve">V. G.ALIPRANDI 6</t>
  </si>
  <si>
    <t xml:space="preserve">G. ALIPRANDI</t>
  </si>
  <si>
    <t xml:space="preserve">V. STELVIO 4</t>
  </si>
  <si>
    <t xml:space="preserve">L. PROSERPIO</t>
  </si>
  <si>
    <t xml:space="preserve">FR. BIRONE</t>
  </si>
  <si>
    <t xml:space="preserve">FR.PAINA-VIA  XXIV MAGGIO</t>
  </si>
  <si>
    <t xml:space="preserve">DIVINA PROVV.</t>
  </si>
  <si>
    <t xml:space="preserve">FR. ROBBIANO-VIA MADONNINA,12</t>
  </si>
  <si>
    <t xml:space="preserve">GORGONZOLA</t>
  </si>
  <si>
    <t xml:space="preserve">V. DIAZ,1</t>
  </si>
  <si>
    <t xml:space="preserve">P.GIOV. XXIII</t>
  </si>
  <si>
    <t xml:space="preserve">IST.ED.INFANTILE</t>
  </si>
  <si>
    <t xml:space="preserve">INVERUNO</t>
  </si>
  <si>
    <t xml:space="preserve">V.BRERA 25</t>
  </si>
  <si>
    <t xml:space="preserve">G. GILARDI</t>
  </si>
  <si>
    <t xml:space="preserve">INZAGO</t>
  </si>
  <si>
    <t xml:space="preserve">V. BESANA,9</t>
  </si>
  <si>
    <t xml:space="preserve">A.MORO</t>
  </si>
  <si>
    <t xml:space="preserve">LACCHIARELLA</t>
  </si>
  <si>
    <t xml:space="preserve">V. GRAMSCI 19</t>
  </si>
  <si>
    <t xml:space="preserve">S.CARLO BORROMEO</t>
  </si>
  <si>
    <t xml:space="preserve">LAINATE</t>
  </si>
  <si>
    <t xml:space="preserve">V. LITTA,52</t>
  </si>
  <si>
    <t xml:space="preserve">ADELE</t>
  </si>
  <si>
    <t xml:space="preserve">FR. BARBAIANA-VIA VILLORESI,2</t>
  </si>
  <si>
    <t xml:space="preserve">MERAVIGLIA VILLORESI</t>
  </si>
  <si>
    <t xml:space="preserve">LEGNANO</t>
  </si>
  <si>
    <t xml:space="preserve">V. GILARDELLI,8</t>
  </si>
  <si>
    <t xml:space="preserve">C.MONTI ROVEDA</t>
  </si>
  <si>
    <t xml:space="preserve">V. GOLDONI,11</t>
  </si>
  <si>
    <t xml:space="preserve">SANTI MAGI</t>
  </si>
  <si>
    <t xml:space="preserve">V.G.DA LEGNANO,3</t>
  </si>
  <si>
    <t xml:space="preserve">S.S.REDENTORE</t>
  </si>
  <si>
    <t xml:space="preserve">V. PARMA 76</t>
  </si>
  <si>
    <t xml:space="preserve">C.SO SEMPIONE,102</t>
  </si>
  <si>
    <t xml:space="preserve">B. MELZI</t>
  </si>
  <si>
    <t xml:space="preserve">C.SO SEMPIONE,231</t>
  </si>
  <si>
    <t xml:space="preserve">S.BAMBINO GESU'</t>
  </si>
  <si>
    <t xml:space="preserve">V.S.MARTINO,20</t>
  </si>
  <si>
    <t xml:space="preserve">S. DOMENICO</t>
  </si>
  <si>
    <t xml:space="preserve">V.VENEZIA 11</t>
  </si>
  <si>
    <t xml:space="preserve">SS.MARTIRI</t>
  </si>
  <si>
    <t xml:space="preserve">LIMBIATE</t>
  </si>
  <si>
    <t xml:space="preserve">V. GIGLIO,6</t>
  </si>
  <si>
    <t xml:space="preserve">R.MARGHERITA</t>
  </si>
  <si>
    <t xml:space="preserve">VIA T. SPERI, 6</t>
  </si>
  <si>
    <t xml:space="preserve">F. SOLARO</t>
  </si>
  <si>
    <t xml:space="preserve">LISSONE</t>
  </si>
  <si>
    <t xml:space="preserve">FR.SANTA MARGHERITA-VIA DE AMICIS,17</t>
  </si>
  <si>
    <t xml:space="preserve">MATER DIVINAE PROVIDENTIAE</t>
  </si>
  <si>
    <t xml:space="preserve">LOCATE TRIULZI</t>
  </si>
  <si>
    <t xml:space="preserve">V.CROCE ROSSA,9</t>
  </si>
  <si>
    <t xml:space="preserve">PRINCIPESSA CRISTINA DI BELGIOIOSO</t>
  </si>
  <si>
    <t xml:space="preserve">MAGENTA</t>
  </si>
  <si>
    <t xml:space="preserve">V.S.BIAGIO,15</t>
  </si>
  <si>
    <t xml:space="preserve">M.A.TERZAGHI</t>
  </si>
  <si>
    <t xml:space="preserve">V.S.CRESCENZA,75</t>
  </si>
  <si>
    <t xml:space="preserve">SC. MATERNE  DI MAGENTA</t>
  </si>
  <si>
    <t xml:space="preserve">MAGNAGO</t>
  </si>
  <si>
    <t xml:space="preserve">FR.BIENATE-VIA DELLA CHIESA,5</t>
  </si>
  <si>
    <t xml:space="preserve">M.RATTI MICALIZZI</t>
  </si>
  <si>
    <t xml:space="preserve">MARCALLO CON CASONE</t>
  </si>
  <si>
    <t xml:space="preserve">V. CLERICI,59</t>
  </si>
  <si>
    <t xml:space="preserve">DON A.ZUCCOTTI</t>
  </si>
  <si>
    <t xml:space="preserve">FR.CASONE-VIA E.GORNATI,13</t>
  </si>
  <si>
    <t xml:space="preserve">E. GORNATI</t>
  </si>
  <si>
    <t xml:space="preserve">MASATE</t>
  </si>
  <si>
    <t xml:space="preserve">VIA ROMA,21</t>
  </si>
  <si>
    <t xml:space="preserve">SCUOLA PARR.</t>
  </si>
  <si>
    <t xml:space="preserve">MELEGNANO</t>
  </si>
  <si>
    <t xml:space="preserve">VIA PIAVE, 14</t>
  </si>
  <si>
    <t xml:space="preserve">DON FRANCESCO FIAZZA</t>
  </si>
  <si>
    <t xml:space="preserve">VIA D. ALIGHIERI, 8</t>
  </si>
  <si>
    <t xml:space="preserve">S.M.DEL CARMINE</t>
  </si>
  <si>
    <t xml:space="preserve">V.OLMI 11</t>
  </si>
  <si>
    <t xml:space="preserve">S.GAETANO DELLA PROVVIDENZA</t>
  </si>
  <si>
    <t xml:space="preserve">MESERO</t>
  </si>
  <si>
    <t xml:space="preserve">V. PIO XII,1</t>
  </si>
  <si>
    <t xml:space="preserve">D.G. AIRAGHI</t>
  </si>
  <si>
    <t xml:space="preserve">MEZZAGO</t>
  </si>
  <si>
    <t xml:space="preserve">VIA CONCORDIA, 54</t>
  </si>
  <si>
    <t xml:space="preserve">FERRARIO</t>
  </si>
  <si>
    <t xml:space="preserve">MISINTO</t>
  </si>
  <si>
    <t xml:space="preserve">V.CADUTI 41</t>
  </si>
  <si>
    <t xml:space="preserve">G.MAGGI</t>
  </si>
  <si>
    <t xml:space="preserve">MONZA</t>
  </si>
  <si>
    <t xml:space="preserve">V.BUONARROTI 47</t>
  </si>
  <si>
    <t xml:space="preserve">V.BUONARROTI 106</t>
  </si>
  <si>
    <t xml:space="preserve">V.MONTI E TOGNETTI,10</t>
  </si>
  <si>
    <t xml:space="preserve">COLL.VILLORESI S.GIUSEPPE</t>
  </si>
  <si>
    <t xml:space="preserve">V.CEDERNA,17</t>
  </si>
  <si>
    <t xml:space="preserve">V.PARMENIDE 12</t>
  </si>
  <si>
    <t xml:space="preserve">C.IMMACOLATO</t>
  </si>
  <si>
    <t xml:space="preserve">V. GUERRAZZI 33</t>
  </si>
  <si>
    <t xml:space="preserve">SAN LUCA</t>
  </si>
  <si>
    <t xml:space="preserve">V.LE LOMBARDIA, 180</t>
  </si>
  <si>
    <t xml:space="preserve">COLLEGIO  DELLAGUASTALLA</t>
  </si>
  <si>
    <t xml:space="preserve">V.MONTE BARRO,6</t>
  </si>
  <si>
    <t xml:space="preserve">M.TONOLI</t>
  </si>
  <si>
    <t xml:space="preserve">V.LECCO,6</t>
  </si>
  <si>
    <t xml:space="preserve">G.M.BRUNI</t>
  </si>
  <si>
    <t xml:space="preserve">V.L.MANARA,10</t>
  </si>
  <si>
    <t xml:space="preserve">FR.VILLABOSCHETTO-V.MANTEGNA,27</t>
  </si>
  <si>
    <t xml:space="preserve">V.PETRARCA,4</t>
  </si>
  <si>
    <t xml:space="preserve">V.DELLA TACCONA,16</t>
  </si>
  <si>
    <t xml:space="preserve">PADRE DI FRANCIA</t>
  </si>
  <si>
    <t xml:space="preserve">P.S.MARGHERITA,2</t>
  </si>
  <si>
    <t xml:space="preserve">A.CUSTODE</t>
  </si>
  <si>
    <t xml:space="preserve">VICOLO SCUOLE 2</t>
  </si>
  <si>
    <t xml:space="preserve">UMBERTO 1°</t>
  </si>
  <si>
    <t xml:space="preserve">V.QUINTINO SELLA,6</t>
  </si>
  <si>
    <t xml:space="preserve">COLL.BIANCONI</t>
  </si>
  <si>
    <t xml:space="preserve">V.XX SETTEMBRE,16</t>
  </si>
  <si>
    <t xml:space="preserve">PARR.S.CARLO</t>
  </si>
  <si>
    <t xml:space="preserve">MONZA </t>
  </si>
  <si>
    <t xml:space="preserve">S.ALBINO- V. G.BANDE NERE</t>
  </si>
  <si>
    <t xml:space="preserve">S.LUIGI</t>
  </si>
  <si>
    <t xml:space="preserve">FR.TRIANTE-V.DUCA D'AOSTA,8</t>
  </si>
  <si>
    <t xml:space="preserve">MOTTA VISCONTI</t>
  </si>
  <si>
    <t xml:space="preserve">V. S.GIOVANNI 49</t>
  </si>
  <si>
    <t xml:space="preserve">SC.MATERNA</t>
  </si>
  <si>
    <t xml:space="preserve">MUGGI0' </t>
  </si>
  <si>
    <t xml:space="preserve">FR.TACCONA-P.SAN GIUSEPPE,5</t>
  </si>
  <si>
    <t xml:space="preserve">P.PAOLO VI</t>
  </si>
  <si>
    <t xml:space="preserve">NERVIANO</t>
  </si>
  <si>
    <t xml:space="preserve">V.VILLORESI,42</t>
  </si>
  <si>
    <t xml:space="preserve">SC.MATERNA DI NERVIANO</t>
  </si>
  <si>
    <t xml:space="preserve">NOVATE MIL.SE</t>
  </si>
  <si>
    <t xml:space="preserve">V.BOLLATE 8</t>
  </si>
  <si>
    <t xml:space="preserve">GIOV.XXIII</t>
  </si>
  <si>
    <t xml:space="preserve">VIA CASCINA DEL SOLE,9</t>
  </si>
  <si>
    <t xml:space="preserve">V.RESISTENZA,13</t>
  </si>
  <si>
    <t xml:space="preserve">S.FAMIGLIA</t>
  </si>
  <si>
    <t xml:space="preserve">ORNAGO</t>
  </si>
  <si>
    <t xml:space="preserve">P.CHIESA 3</t>
  </si>
  <si>
    <t xml:space="preserve">A. ROSA</t>
  </si>
  <si>
    <t xml:space="preserve">OSSONA</t>
  </si>
  <si>
    <t xml:space="preserve">V. F.BOSI 11 </t>
  </si>
  <si>
    <t xml:space="preserve">V. BOSSI</t>
  </si>
  <si>
    <t xml:space="preserve">PADERNO DUGN.</t>
  </si>
  <si>
    <t xml:space="preserve">V.CAMPOSANTO</t>
  </si>
  <si>
    <t xml:space="preserve">SC.MATERNA S. MARIA NASCENTE</t>
  </si>
  <si>
    <t xml:space="preserve">FR.CASSINA AMATA-VIA PASUBIO,12</t>
  </si>
  <si>
    <t xml:space="preserve">V. BUOZZI,25</t>
  </si>
  <si>
    <t xml:space="preserve">UBOLDI</t>
  </si>
  <si>
    <t xml:space="preserve">INCIRANO -V.ITALIA,32</t>
  </si>
  <si>
    <t xml:space="preserve">A. e E.CAPPELLINI</t>
  </si>
  <si>
    <t xml:space="preserve">PALAZZOLO-VIA S,GIUSEPPE,6</t>
  </si>
  <si>
    <t xml:space="preserve">PARABIAGO</t>
  </si>
  <si>
    <t xml:space="preserve">V.A.MARI 10</t>
  </si>
  <si>
    <t xml:space="preserve">SEN.F.GAJO</t>
  </si>
  <si>
    <t xml:space="preserve">V.PIEMONTE 2</t>
  </si>
  <si>
    <t xml:space="preserve">RAVELLO</t>
  </si>
  <si>
    <t xml:space="preserve">S.LORENZO-VIA MANARA,23</t>
  </si>
  <si>
    <t xml:space="preserve">S.LORENZO</t>
  </si>
  <si>
    <t xml:space="preserve">VILLASTANZA-VIA SEBASTIANO,8</t>
  </si>
  <si>
    <t xml:space="preserve">MATERNA PARR</t>
  </si>
  <si>
    <t xml:space="preserve">PERO</t>
  </si>
  <si>
    <t xml:space="preserve">V. ORATORIO 23</t>
  </si>
  <si>
    <t xml:space="preserve">PESCHIERA BORROMEO</t>
  </si>
  <si>
    <t xml:space="preserve">FR.BETTOLA-VIA GIOVANNI XXIII,22</t>
  </si>
  <si>
    <t xml:space="preserve">VIA RIMEMBRANZE,12/1</t>
  </si>
  <si>
    <t xml:space="preserve">S.AMBROGIO</t>
  </si>
  <si>
    <t xml:space="preserve">PESSANO CON BORNAGO</t>
  </si>
  <si>
    <t xml:space="preserve">V. MODINI 4</t>
  </si>
  <si>
    <t xml:space="preserve">A. MODINI</t>
  </si>
  <si>
    <t xml:space="preserve">PIOLTELLO</t>
  </si>
  <si>
    <t xml:space="preserve">V. ROMA, 114</t>
  </si>
  <si>
    <t xml:space="preserve">PIOLTELLO </t>
  </si>
  <si>
    <t xml:space="preserve">FR.LIMITO-V.DANTE 4</t>
  </si>
  <si>
    <t xml:space="preserve">P.D. REPUBBLICA, 4</t>
  </si>
  <si>
    <t xml:space="preserve">A. GORRA</t>
  </si>
  <si>
    <t xml:space="preserve">POGLIANO MILANESE</t>
  </si>
  <si>
    <t xml:space="preserve">V. PALEARI, 93</t>
  </si>
  <si>
    <t xml:space="preserve">A.I. CHANIAC A.</t>
  </si>
  <si>
    <t xml:space="preserve">V.ROSMINI 5 </t>
  </si>
  <si>
    <t xml:space="preserve">PORTO D'ADDA</t>
  </si>
  <si>
    <t xml:space="preserve">AI NOSTRI CADUTI</t>
  </si>
  <si>
    <t xml:space="preserve">PREGNANA M.SE</t>
  </si>
  <si>
    <t xml:space="preserve">V. ROMA, 83</t>
  </si>
  <si>
    <t xml:space="preserve">A. GATTINONI</t>
  </si>
  <si>
    <t xml:space="preserve">RESCALDINA</t>
  </si>
  <si>
    <t xml:space="preserve">RESCALDA - VIA ASILO, 2</t>
  </si>
  <si>
    <t xml:space="preserve">RHO</t>
  </si>
  <si>
    <t xml:space="preserve">V. CHIMINELLO, 6</t>
  </si>
  <si>
    <t xml:space="preserve">V.DE AMICIS, 19</t>
  </si>
  <si>
    <t xml:space="preserve">V.TEVERE 13</t>
  </si>
  <si>
    <t xml:space="preserve">L. BANFI</t>
  </si>
  <si>
    <t xml:space="preserve">RHO </t>
  </si>
  <si>
    <t xml:space="preserve">MAZZO V.N.SAURO 22</t>
  </si>
  <si>
    <t xml:space="preserve">DAL POZZO D'ANEMONE CUTTICA DI CASSINI</t>
  </si>
  <si>
    <t xml:space="preserve">RHO PASSIRANA</t>
  </si>
  <si>
    <t xml:space="preserve">V.S.AMBROGIO, 5</t>
  </si>
  <si>
    <t xml:space="preserve">S. AMBROGIO</t>
  </si>
  <si>
    <t xml:space="preserve">RHO TERRAZZANO</t>
  </si>
  <si>
    <t xml:space="preserve">V.C. BATTISTI, 17 </t>
  </si>
  <si>
    <t xml:space="preserve">ROBECCO S/NAVIGLIO</t>
  </si>
  <si>
    <t xml:space="preserve">V. DANTE, 36</t>
  </si>
  <si>
    <t xml:space="preserve">RONCELLO</t>
  </si>
  <si>
    <t xml:space="preserve">V.LOCATELLI 1</t>
  </si>
  <si>
    <t xml:space="preserve">RONCO BRIANTINO</t>
  </si>
  <si>
    <t xml:space="preserve">V.SAN CARLO, 1</t>
  </si>
  <si>
    <t xml:space="preserve">S.COLOMBANO AL LAMBRO</t>
  </si>
  <si>
    <t xml:space="preserve">V.MAZZINI, 22</t>
  </si>
  <si>
    <t xml:space="preserve">O.P. ASILO ROSALINDA</t>
  </si>
  <si>
    <t xml:space="preserve">S.DONATO MIL.SE</t>
  </si>
  <si>
    <t xml:space="preserve">FR. METANOPOLI - VIA BELLINCIONI, 1</t>
  </si>
  <si>
    <t xml:space="preserve">S.GIORGIO S/LEGNANO</t>
  </si>
  <si>
    <t xml:space="preserve">V.VISCONTI MODRONE, 4</t>
  </si>
  <si>
    <t xml:space="preserve">S.GIULIANO MILANESE</t>
  </si>
  <si>
    <t xml:space="preserve">ZIVIDO - V.CORRIDONI, 18</t>
  </si>
  <si>
    <t xml:space="preserve">MARCHESE BRIVIO SFORZA</t>
  </si>
  <si>
    <t xml:space="preserve">SESTO ULTERIANO - VIA S. PELLICO, 8</t>
  </si>
  <si>
    <t xml:space="preserve">S.STEF.TICINO</t>
  </si>
  <si>
    <t xml:space="preserve">V.ROMA 11</t>
  </si>
  <si>
    <t xml:space="preserve">PARROCCH.</t>
  </si>
  <si>
    <t xml:space="preserve">S.VITT.OLONA</t>
  </si>
  <si>
    <t xml:space="preserve">VICOLO ASILO, 10</t>
  </si>
  <si>
    <t xml:space="preserve">ASILO INFANT.</t>
  </si>
  <si>
    <t xml:space="preserve">S.ZENONE ALL'AMBRO</t>
  </si>
  <si>
    <t xml:space="preserve">P.ZA ALDO  MORO, 3</t>
  </si>
  <si>
    <t xml:space="preserve">SENAGO</t>
  </si>
  <si>
    <t xml:space="preserve">CASTELLETTO - VIA PADOVA, 23</t>
  </si>
  <si>
    <t xml:space="preserve">G.V.ARGENTI</t>
  </si>
  <si>
    <t xml:space="preserve">SEREGNO</t>
  </si>
  <si>
    <t xml:space="preserve">VIA LA MARMORA,41</t>
  </si>
  <si>
    <t xml:space="preserve">V.DE NOVA, 38</t>
  </si>
  <si>
    <t xml:space="preserve">S.DE NOVA</t>
  </si>
  <si>
    <t xml:space="preserve">V.MONTELLO,276</t>
  </si>
  <si>
    <t xml:space="preserve">O.SILVA</t>
  </si>
  <si>
    <t xml:space="preserve">FR.LAZZARETTO-VIA GRANDI,7</t>
  </si>
  <si>
    <t xml:space="preserve">O. CABIATI</t>
  </si>
  <si>
    <t xml:space="preserve">VIA S.CARLO,43</t>
  </si>
  <si>
    <t xml:space="preserve">S.CARLO</t>
  </si>
  <si>
    <t xml:space="preserve">SESTO SAN GIOV</t>
  </si>
  <si>
    <t xml:space="preserve">V.MONFALCONE,54</t>
  </si>
  <si>
    <t xml:space="preserve">SS.REDENTORE</t>
  </si>
  <si>
    <t xml:space="preserve">V.XX SETTEMBRE,129</t>
  </si>
  <si>
    <t xml:space="preserve">CASCINA GATTI-VIA COTTOLENGO,18</t>
  </si>
  <si>
    <t xml:space="preserve">S.M.NASCENTE</t>
  </si>
  <si>
    <t xml:space="preserve">SETTALA CALEPPIO</t>
  </si>
  <si>
    <t xml:space="preserve">VIA C.MARX,13</t>
  </si>
  <si>
    <t xml:space="preserve">SETTALA PREMENUGO</t>
  </si>
  <si>
    <t xml:space="preserve">V. MILANO,2 </t>
  </si>
  <si>
    <t xml:space="preserve">SETTIMO MIL.SE</t>
  </si>
  <si>
    <t xml:space="preserve">VIA MANZONI,14</t>
  </si>
  <si>
    <t xml:space="preserve">SEVESO</t>
  </si>
  <si>
    <t xml:space="preserve">FR.BARRUCCANE-VIA TRENTO E TRIESTE,41</t>
  </si>
  <si>
    <t xml:space="preserve">CORSO MARCONI 27  </t>
  </si>
  <si>
    <t xml:space="preserve">ASILO PER L'INFANZIA</t>
  </si>
  <si>
    <t xml:space="preserve">SEVESO S.PIETRO M.</t>
  </si>
  <si>
    <t xml:space="preserve"> V.SAN CARLO,52</t>
  </si>
  <si>
    <t xml:space="preserve">S.P. MARTIRE</t>
  </si>
  <si>
    <t xml:space="preserve">                                                                                                    </t>
  </si>
  <si>
    <t xml:space="preserve">SOLARO</t>
  </si>
  <si>
    <t xml:space="preserve">V. BORROMEO,29</t>
  </si>
  <si>
    <t xml:space="preserve">C. BORROMEO</t>
  </si>
  <si>
    <t xml:space="preserve">VILL.BROLLO-VIA GROANE,28</t>
  </si>
  <si>
    <t xml:space="preserve">G.BROLLO</t>
  </si>
  <si>
    <t xml:space="preserve">SOVICO BR.</t>
  </si>
  <si>
    <t xml:space="preserve">V.BRIANZA 6</t>
  </si>
  <si>
    <t xml:space="preserve">SULBIATE </t>
  </si>
  <si>
    <t xml:space="preserve">V.MADRE RAINA,9</t>
  </si>
  <si>
    <t xml:space="preserve">TREZZO S/ADDA</t>
  </si>
  <si>
    <t xml:space="preserve">P.NAZIONALE,11</t>
  </si>
  <si>
    <t xml:space="preserve">FR.CONCESA-VIA DON GNOCCHI,3/5</t>
  </si>
  <si>
    <t xml:space="preserve">TRIUGGIO</t>
  </si>
  <si>
    <t xml:space="preserve">V.ROMA 26</t>
  </si>
  <si>
    <t xml:space="preserve">P.MERONI</t>
  </si>
  <si>
    <t xml:space="preserve">TRIUGGIO </t>
  </si>
  <si>
    <t xml:space="preserve">FR.CANONICA LAMBRO-V. TAVERNA,4</t>
  </si>
  <si>
    <t xml:space="preserve">S.DOMENICO</t>
  </si>
  <si>
    <t xml:space="preserve">TURBIGO</t>
  </si>
  <si>
    <t xml:space="preserve">V.MATTEOTTI12</t>
  </si>
  <si>
    <t xml:space="preserve">USMATE VELATE</t>
  </si>
  <si>
    <t xml:space="preserve">V.CAVOUR,2</t>
  </si>
  <si>
    <t xml:space="preserve">F.G.FRACARO</t>
  </si>
  <si>
    <t xml:space="preserve">V.S.GIOV.BOSCO,4</t>
  </si>
  <si>
    <t xml:space="preserve">VANZAGHELLO</t>
  </si>
  <si>
    <t xml:space="preserve">V.MANZONI,2</t>
  </si>
  <si>
    <t xml:space="preserve">VEDANO  AL LAMBRO</t>
  </si>
  <si>
    <t xml:space="preserve">V. S.STEFANO,32</t>
  </si>
  <si>
    <t xml:space="preserve">LITTA</t>
  </si>
  <si>
    <t xml:space="preserve">VEDUGGIO C/COLZANO</t>
  </si>
  <si>
    <t xml:space="preserve">VIALESEGANTINI 12</t>
  </si>
  <si>
    <t xml:space="preserve">VERANO BRIANZA</t>
  </si>
  <si>
    <t xml:space="preserve">V.MASSARINI 4</t>
  </si>
  <si>
    <t xml:space="preserve">REGINA MARGH.</t>
  </si>
  <si>
    <t xml:space="preserve">VERNATE </t>
  </si>
  <si>
    <t xml:space="preserve">FR.MONCUCCO-P.ZA DE GASPERI,9</t>
  </si>
  <si>
    <t xml:space="preserve">PARR."ANGELI CUSTODI"</t>
  </si>
  <si>
    <t xml:space="preserve">VIGNATE</t>
  </si>
  <si>
    <t xml:space="preserve">V.ASILO 5</t>
  </si>
  <si>
    <t xml:space="preserve">VIMERCATE</t>
  </si>
  <si>
    <t xml:space="preserve">FR.VELASCA-V.DE AMICIS,1</t>
  </si>
  <si>
    <t xml:space="preserve">FR.ORENO- V.PIAVE,29</t>
  </si>
  <si>
    <t xml:space="preserve">VITTUONE</t>
  </si>
  <si>
    <t xml:space="preserve">VIA VILLORESI,32</t>
  </si>
  <si>
    <t xml:space="preserve">G.VENINI</t>
  </si>
  <si>
    <t xml:space="preserve">MANTOVA</t>
  </si>
  <si>
    <t xml:space="preserve">MARIANA MANTOVANA</t>
  </si>
  <si>
    <t xml:space="preserve">PIAZZA FARIO</t>
  </si>
  <si>
    <t xml:space="preserve">ACQUANEGRA SUL CHIESE</t>
  </si>
  <si>
    <t xml:space="preserve">VIA S. MARTINO 116</t>
  </si>
  <si>
    <t xml:space="preserve">ASOLA</t>
  </si>
  <si>
    <t xml:space="preserve">BORGOFORTE</t>
  </si>
  <si>
    <t xml:space="preserve">VIA ROMA 23</t>
  </si>
  <si>
    <t xml:space="preserve">ATTILIO NIZZOLA</t>
  </si>
  <si>
    <t xml:space="preserve">CANNETO SULL'OGLIO</t>
  </si>
  <si>
    <t xml:space="preserve">VIA M. D'AZEGLIO, 40</t>
  </si>
  <si>
    <t xml:space="preserve">CASA MARIA</t>
  </si>
  <si>
    <t xml:space="preserve">CARBONARA DI PO</t>
  </si>
  <si>
    <t xml:space="preserve">VIA VIRGILIO, 4</t>
  </si>
  <si>
    <t xml:space="preserve">CASTELLUCCHIO</t>
  </si>
  <si>
    <t xml:space="preserve">GABBIANA - VIA GARIBALDI, 57</t>
  </si>
  <si>
    <t xml:space="preserve">RINA PROVASOLI</t>
  </si>
  <si>
    <t xml:space="preserve">CASTIGLIONE STIVIERE</t>
  </si>
  <si>
    <t xml:space="preserve">VIA PERATI, 8</t>
  </si>
  <si>
    <t xml:space="preserve">COLLEGIO VERGINI</t>
  </si>
  <si>
    <t xml:space="preserve">VIA VILLA S. MARIA, 10</t>
  </si>
  <si>
    <t xml:space="preserve">VIA CARAFFA, 30</t>
  </si>
  <si>
    <t xml:space="preserve">S.ANGELA MERICI</t>
  </si>
  <si>
    <t xml:space="preserve">CERESARA</t>
  </si>
  <si>
    <t xml:space="preserve">VICOLO ORTI, 1</t>
  </si>
  <si>
    <t xml:space="preserve">BETTINI MORANDI</t>
  </si>
  <si>
    <t xml:space="preserve">COMMESSAGGIO</t>
  </si>
  <si>
    <t xml:space="preserve">VIA XX SETTEMBRE, 3</t>
  </si>
  <si>
    <t xml:space="preserve">S. ALBINO</t>
  </si>
  <si>
    <t xml:space="preserve">GONZAGA</t>
  </si>
  <si>
    <t xml:space="preserve">VIA M. DI CANOSSA, 16</t>
  </si>
  <si>
    <t xml:space="preserve"> BIZZOCCOLI - SALA</t>
  </si>
  <si>
    <t xml:space="preserve">BONDENO - VIA QUAGLIOTTA, 2</t>
  </si>
  <si>
    <t xml:space="preserve">VIA CONCILIAZIONE, 17</t>
  </si>
  <si>
    <t xml:space="preserve">VIA ATTILIO MORI, 9</t>
  </si>
  <si>
    <t xml:space="preserve">VIA GIULIO ROMANO, 15</t>
  </si>
  <si>
    <t xml:space="preserve">REDENTORE</t>
  </si>
  <si>
    <t xml:space="preserve">MARCARIA</t>
  </si>
  <si>
    <t xml:space="preserve">S. MICHELE IN BOSCO - VIA OGLIO, 157</t>
  </si>
  <si>
    <t xml:space="preserve">INES MUTTI</t>
  </si>
  <si>
    <t xml:space="preserve">MONZAMBANO</t>
  </si>
  <si>
    <t xml:space="preserve">VIA UMBERTO I, 69</t>
  </si>
  <si>
    <t xml:space="preserve">DARRA CANTU'</t>
  </si>
  <si>
    <t xml:space="preserve">OSTIGLIA</t>
  </si>
  <si>
    <t xml:space="preserve">VIA S.GIUSEPPE, 7</t>
  </si>
  <si>
    <t xml:space="preserve">POGGIO RUSCO</t>
  </si>
  <si>
    <t xml:space="preserve">VIA MATTEOTTI 135</t>
  </si>
  <si>
    <t xml:space="preserve">RONCOFERRARO</t>
  </si>
  <si>
    <t xml:space="preserve">GOVERNOLO P.ZZA REPUBBLICA, 6</t>
  </si>
  <si>
    <t xml:space="preserve">GIANCARLO FARINELLI</t>
  </si>
  <si>
    <t xml:space="preserve">SABBIONETA</t>
  </si>
  <si>
    <t xml:space="preserve">PONTETERRA - VIA MONTEVERDI, 112</t>
  </si>
  <si>
    <t xml:space="preserve">LUIGI BRAGA</t>
  </si>
  <si>
    <t xml:space="preserve">SUZZARA</t>
  </si>
  <si>
    <t xml:space="preserve">VIA GUIDO, 50</t>
  </si>
  <si>
    <t xml:space="preserve">ROSA AGAZZI</t>
  </si>
  <si>
    <t xml:space="preserve">VIADANA</t>
  </si>
  <si>
    <t xml:space="preserve">VIA C. AROLDI, 77</t>
  </si>
  <si>
    <t xml:space="preserve">SAN PIETRO</t>
  </si>
  <si>
    <t xml:space="preserve">VILLIMPENTA</t>
  </si>
  <si>
    <t xml:space="preserve">VIA VIRGILIANA</t>
  </si>
  <si>
    <t xml:space="preserve">PAVIA</t>
  </si>
  <si>
    <t xml:space="preserve">VIGEVANO</t>
  </si>
  <si>
    <t xml:space="preserve">VIALE BEATRICE D'ESTE,9</t>
  </si>
  <si>
    <t xml:space="preserve">G.COCCONI CERVI</t>
  </si>
  <si>
    <t xml:space="preserve">VIALE SFORZA 5</t>
  </si>
  <si>
    <t xml:space="preserve">DEOMINI</t>
  </si>
  <si>
    <t xml:space="preserve">CORSO TOGLIATTI,54</t>
  </si>
  <si>
    <t xml:space="preserve">RINA BIANCHI</t>
  </si>
  <si>
    <t xml:space="preserve">VIA CARAROLA 2</t>
  </si>
  <si>
    <t xml:space="preserve">CARAROLA</t>
  </si>
  <si>
    <t xml:space="preserve">BELGIOIOSO </t>
  </si>
  <si>
    <t xml:space="preserve">VIA MAZZINI,75</t>
  </si>
  <si>
    <t xml:space="preserve">BREME</t>
  </si>
  <si>
    <t xml:space="preserve">VIA ABAZIA 15</t>
  </si>
  <si>
    <t xml:space="preserve">CARBONARA T.</t>
  </si>
  <si>
    <t xml:space="preserve">VIA ROMA 10</t>
  </si>
  <si>
    <t xml:space="preserve">SACRO CUORE E M.AUSILIATRICE.</t>
  </si>
  <si>
    <t xml:space="preserve">CASEI GEROLA</t>
  </si>
  <si>
    <t xml:space="preserve">VIA MAZZINI 73</t>
  </si>
  <si>
    <t xml:space="preserve">L.CARENA</t>
  </si>
  <si>
    <t xml:space="preserve">CASTELLETTO DI BRANDUZZO</t>
  </si>
  <si>
    <t xml:space="preserve">VIA LONGHI 5</t>
  </si>
  <si>
    <t xml:space="preserve">CAROLINA CROCE</t>
  </si>
  <si>
    <t xml:space="preserve">CERGNAGO</t>
  </si>
  <si>
    <t xml:space="preserve">VIA CASTELLO 61</t>
  </si>
  <si>
    <t xml:space="preserve">G.PLEZZA MALETA</t>
  </si>
  <si>
    <t xml:space="preserve">CHIGNOLO PO</t>
  </si>
  <si>
    <t xml:space="preserve">FRAZ. LAMBRINIA - VIA MAMELI, 60</t>
  </si>
  <si>
    <t xml:space="preserve">M. PIA DI SAVOIA</t>
  </si>
  <si>
    <t xml:space="preserve">VIA UMBERTO I 123</t>
  </si>
  <si>
    <t xml:space="preserve">CURA CARPIGNANO</t>
  </si>
  <si>
    <t xml:space="preserve">VIA ROMA 56</t>
  </si>
  <si>
    <t xml:space="preserve">ADA</t>
  </si>
  <si>
    <t xml:space="preserve">DORNO</t>
  </si>
  <si>
    <t xml:space="preserve">VIA BONACOSSA, 62</t>
  </si>
  <si>
    <t xml:space="preserve">BONACOSSA</t>
  </si>
  <si>
    <t xml:space="preserve">GARLASCO</t>
  </si>
  <si>
    <t xml:space="preserve">VIA ASILO 23</t>
  </si>
  <si>
    <t xml:space="preserve">GERENZAGO</t>
  </si>
  <si>
    <t xml:space="preserve">VIA DE GASPERI 20</t>
  </si>
  <si>
    <t xml:space="preserve">ASILO INFANTILE PARR.</t>
  </si>
  <si>
    <t xml:space="preserve">GIUSSAGO</t>
  </si>
  <si>
    <t xml:space="preserve">VIA MARCONI 34</t>
  </si>
  <si>
    <t xml:space="preserve">GROPELLO CAIROLI</t>
  </si>
  <si>
    <t xml:space="preserve">VIA GALANA, 7-FOSSO</t>
  </si>
  <si>
    <t xml:space="preserve">LANDRIANO</t>
  </si>
  <si>
    <t xml:space="preserve">VIA OSPIZIO 1</t>
  </si>
  <si>
    <t xml:space="preserve">G.CAMERA</t>
  </si>
  <si>
    <t xml:space="preserve">LOMELLO</t>
  </si>
  <si>
    <t xml:space="preserve">VIA PRATINUOVI,1</t>
  </si>
  <si>
    <t xml:space="preserve">CORINI MAGNAGHI</t>
  </si>
  <si>
    <t xml:space="preserve">MEDE</t>
  </si>
  <si>
    <t xml:space="preserve">VIA GRAMSCI 18</t>
  </si>
  <si>
    <t xml:space="preserve">SCUOLA MATERNA DI MEDE</t>
  </si>
  <si>
    <t xml:space="preserve">MIRADOLO TERME</t>
  </si>
  <si>
    <t xml:space="preserve">VIA GARIBALDI 30</t>
  </si>
  <si>
    <t xml:space="preserve">MORTARA</t>
  </si>
  <si>
    <t xml:space="preserve">VIA LOMELLINA 52</t>
  </si>
  <si>
    <t xml:space="preserve">FOND.MARZOTTO</t>
  </si>
  <si>
    <t xml:space="preserve">VIA BELVEDERE 25</t>
  </si>
  <si>
    <t xml:space="preserve">OTTOBIANO</t>
  </si>
  <si>
    <t xml:space="preserve">P.ZA ITALIA 40</t>
  </si>
  <si>
    <t xml:space="preserve">PECCHIO</t>
  </si>
  <si>
    <t xml:space="preserve">PARONA</t>
  </si>
  <si>
    <t xml:space="preserve">VIA 4 NOVEMBRE 3</t>
  </si>
  <si>
    <t xml:space="preserve">S.PIETRO APOSTOLO</t>
  </si>
  <si>
    <t xml:space="preserve">CORSO GARIBALDI 60</t>
  </si>
  <si>
    <t xml:space="preserve">CANOSSA-PINI</t>
  </si>
  <si>
    <t xml:space="preserve">VIA S.MARIA CARAVAGGIO,1</t>
  </si>
  <si>
    <t xml:space="preserve">PADRE  F.PIANZOLA</t>
  </si>
  <si>
    <t xml:space="preserve">PIEVE ALBIGNOLA</t>
  </si>
  <si>
    <t xml:space="preserve">VIA ROMA 75</t>
  </si>
  <si>
    <t xml:space="preserve">PADRE F.PIANZOLA</t>
  </si>
  <si>
    <t xml:space="preserve">ROBBIO</t>
  </si>
  <si>
    <t xml:space="preserve">VIA MARCONI 38</t>
  </si>
  <si>
    <t xml:space="preserve">RONZA</t>
  </si>
  <si>
    <t xml:space="preserve">S.CRISTINA E BISSONE</t>
  </si>
  <si>
    <t xml:space="preserve">VIA VENETO 170</t>
  </si>
  <si>
    <t xml:space="preserve">A.LAVEZZI</t>
  </si>
  <si>
    <t xml:space="preserve">SANNAZZARO DE' BURGONDI</t>
  </si>
  <si>
    <t xml:space="preserve">VICOLO PORTONE,1</t>
  </si>
  <si>
    <t xml:space="preserve">G. AIROLDI</t>
  </si>
  <si>
    <t xml:space="preserve">SARTIRANA LOMELLINA</t>
  </si>
  <si>
    <t xml:space="preserve">VIA ROMA 68</t>
  </si>
  <si>
    <t xml:space="preserve">A.ARBORIO</t>
  </si>
  <si>
    <t xml:space="preserve">SCALDASOLE</t>
  </si>
  <si>
    <t xml:space="preserve">VIA 11 FEBBRAIO 6</t>
  </si>
  <si>
    <t xml:space="preserve">E.STRADA</t>
  </si>
  <si>
    <t xml:space="preserve">SIZIANO</t>
  </si>
  <si>
    <t xml:space="preserve">VIA S. ROCCO 3</t>
  </si>
  <si>
    <t xml:space="preserve">VIA DEI DOMENICANI 1</t>
  </si>
  <si>
    <t xml:space="preserve">BEATO MATTEO CARRERI</t>
  </si>
  <si>
    <t xml:space="preserve">VIA VOL. DEL SANGUE,8</t>
  </si>
  <si>
    <t xml:space="preserve">MADRE BANDI</t>
  </si>
  <si>
    <t xml:space="preserve">VIA MONS.BERRUTI 6</t>
  </si>
  <si>
    <t xml:space="preserve">B.V.IMMACOLATA</t>
  </si>
  <si>
    <t xml:space="preserve">VIA MADONNA  SETTE DOLORI,27</t>
  </si>
  <si>
    <t xml:space="preserve">B.V.ADDOLORATA</t>
  </si>
  <si>
    <t xml:space="preserve">VISTARINO</t>
  </si>
  <si>
    <t xml:space="preserve">P.ZA COMUNALE 1</t>
  </si>
  <si>
    <t xml:space="preserve">VOGHERA</t>
  </si>
  <si>
    <t xml:space="preserve">VIA DAL VERME,12</t>
  </si>
  <si>
    <t xml:space="preserve">S.CATERINA</t>
  </si>
  <si>
    <t xml:space="preserve">VIA PIEMONTE,34</t>
  </si>
  <si>
    <t xml:space="preserve">MON.AI CADUTI PER LA PATRIA</t>
  </si>
  <si>
    <t xml:space="preserve">ZINASCO NUOVO</t>
  </si>
  <si>
    <t xml:space="preserve">VIA DIAZ 8</t>
  </si>
  <si>
    <t xml:space="preserve">S.GIOVANNI EVANGELISTA</t>
  </si>
  <si>
    <t xml:space="preserve">SONDRIO</t>
  </si>
  <si>
    <t xml:space="preserve">APRICA,CAP.</t>
  </si>
  <si>
    <t xml:space="preserve">VIA ROMA,159</t>
  </si>
  <si>
    <t xml:space="preserve">A. CAMPARADA</t>
  </si>
  <si>
    <t xml:space="preserve">BERBENNO DI VAL.NA</t>
  </si>
  <si>
    <t xml:space="preserve">VIA S. BENIGNO, 57/2</t>
  </si>
  <si>
    <t xml:space="preserve">S. BENIGNO</t>
  </si>
  <si>
    <t xml:space="preserve">BIANZONE</t>
  </si>
  <si>
    <t xml:space="preserve">VIA AI MONTI,9</t>
  </si>
  <si>
    <t xml:space="preserve">G. MASCIONI</t>
  </si>
  <si>
    <t xml:space="preserve">BORMIO</t>
  </si>
  <si>
    <t xml:space="preserve">VIA DE SIMONI, 15</t>
  </si>
  <si>
    <t xml:space="preserve">CAMPODOLCINO</t>
  </si>
  <si>
    <t xml:space="preserve">VIA CORTI, 2</t>
  </si>
  <si>
    <t xml:space="preserve">CENTRO</t>
  </si>
  <si>
    <t xml:space="preserve">CASPOGGIO</t>
  </si>
  <si>
    <t xml:space="preserve">P.ZZA MILANO, 28</t>
  </si>
  <si>
    <t xml:space="preserve">DON GATTI</t>
  </si>
  <si>
    <t xml:space="preserve">CASTIONE </t>
  </si>
  <si>
    <t xml:space="preserve">ANDEVENNO - VIA S. MARTINO, 17</t>
  </si>
  <si>
    <t xml:space="preserve">CHIESA IN VALMALENCO</t>
  </si>
  <si>
    <t xml:space="preserve">VIA SQUADRANI, 10</t>
  </si>
  <si>
    <t xml:space="preserve">F. BALZARINI</t>
  </si>
  <si>
    <t xml:space="preserve">CHIURO</t>
  </si>
  <si>
    <t xml:space="preserve">VIA BONGIOLINA, 3</t>
  </si>
  <si>
    <t xml:space="preserve">LANZADA</t>
  </si>
  <si>
    <t xml:space="preserve">VIA S. GIOVANNI, 694</t>
  </si>
  <si>
    <t xml:space="preserve">VIZZOLA</t>
  </si>
  <si>
    <t xml:space="preserve">LIVIGNO CENTRO</t>
  </si>
  <si>
    <t xml:space="preserve">VIA DALA GESA</t>
  </si>
  <si>
    <t xml:space="preserve">LIVIGNO</t>
  </si>
  <si>
    <t xml:space="preserve">VIA SAROCH, 127</t>
  </si>
  <si>
    <t xml:space="preserve">SAN ROCCO</t>
  </si>
  <si>
    <t xml:space="preserve">TREPALLE - VIA DALA GESA, 4</t>
  </si>
  <si>
    <t xml:space="preserve">S. ANNA DI T.</t>
  </si>
  <si>
    <t xml:space="preserve">MELLO</t>
  </si>
  <si>
    <t xml:space="preserve">VIA PUSTERLA, 4</t>
  </si>
  <si>
    <t xml:space="preserve">MONTAGNA IN VALTELLINA</t>
  </si>
  <si>
    <t xml:space="preserve">VIA ROMA, 19</t>
  </si>
  <si>
    <t xml:space="preserve">E. PAINI CREDARO</t>
  </si>
  <si>
    <t xml:space="preserve">MORBEGNO</t>
  </si>
  <si>
    <t xml:space="preserve">VIALE AMBROSETTI, 30</t>
  </si>
  <si>
    <t xml:space="preserve">T.AMBROSETTI</t>
  </si>
  <si>
    <t xml:space="preserve">PIURO</t>
  </si>
  <si>
    <t xml:space="preserve">BORGONUOVO - VIA SARBONE'</t>
  </si>
  <si>
    <t xml:space="preserve">SAMALACO</t>
  </si>
  <si>
    <t xml:space="preserve">S. PIETRO - VIA COLOMBE', 12</t>
  </si>
  <si>
    <t xml:space="preserve">VIA ANGELO CUSTODE, 5</t>
  </si>
  <si>
    <t xml:space="preserve">VIA CARDUCCI, 18</t>
  </si>
  <si>
    <t xml:space="preserve">ALA MATERNA</t>
  </si>
  <si>
    <t xml:space="preserve">VIA DON BOSCO, 14</t>
  </si>
  <si>
    <t xml:space="preserve">E. VIGANO'</t>
  </si>
  <si>
    <t xml:space="preserve">S.ANNA, 1</t>
  </si>
  <si>
    <t xml:space="preserve">S. LORENZO</t>
  </si>
  <si>
    <t xml:space="preserve">TALAMONA</t>
  </si>
  <si>
    <t xml:space="preserve">VIA GAVEZZENI, 18</t>
  </si>
  <si>
    <t xml:space="preserve">SC. MAT. DI TALAMONA</t>
  </si>
  <si>
    <t xml:space="preserve">TIRANO</t>
  </si>
  <si>
    <t xml:space="preserve">VIALE GARIBALDI, 2</t>
  </si>
  <si>
    <t xml:space="preserve">TORRE S. MARIA</t>
  </si>
  <si>
    <t xml:space="preserve">VIA CORTILE NUOVO, 2</t>
  </si>
  <si>
    <t xml:space="preserve">DON G. MITTA</t>
  </si>
  <si>
    <t xml:space="preserve">VALDIDENTRO</t>
  </si>
  <si>
    <t xml:space="preserve">ISOLACCIA - V. DELL'ASILO, 6</t>
  </si>
  <si>
    <t xml:space="preserve">PREMADIO - VIA AI FORNI, 7</t>
  </si>
  <si>
    <t xml:space="preserve">SCUOLA MATERNA PARR.</t>
  </si>
  <si>
    <t xml:space="preserve">SEMOGO - VIA PLATOR, 3</t>
  </si>
  <si>
    <t xml:space="preserve">VALDISOTTO</t>
  </si>
  <si>
    <t xml:space="preserve">CEPINA - VIA DOSSO DELLA BENEDIZIONE,19</t>
  </si>
  <si>
    <t xml:space="preserve">LA CASA DEI BAMBINI</t>
  </si>
  <si>
    <t xml:space="preserve">OGA - VIA ALLA CHIESA, 11</t>
  </si>
  <si>
    <t xml:space="preserve">VALDISOTTO </t>
  </si>
  <si>
    <t xml:space="preserve">PIATTA - VIA SOMDOSSI</t>
  </si>
  <si>
    <t xml:space="preserve">VALFURVA</t>
  </si>
  <si>
    <t xml:space="preserve">VIA MADAMA, 2</t>
  </si>
  <si>
    <t xml:space="preserve">S. MARIA AI MONTI</t>
  </si>
  <si>
    <t xml:space="preserve">VIA S. NICOLO'</t>
  </si>
  <si>
    <t xml:space="preserve">PARR. DI S.NICOLO' VALFURVA</t>
  </si>
  <si>
    <t xml:space="preserve">VILLA DI TIRANO</t>
  </si>
  <si>
    <t xml:space="preserve">STAZZONA - VIA PIAZZETTA, 14</t>
  </si>
  <si>
    <t xml:space="preserve">VARESE</t>
  </si>
  <si>
    <t xml:space="preserve">CASSANO MAGNAGO</t>
  </si>
  <si>
    <t xml:space="preserve">VIA ADIGE, 18</t>
  </si>
  <si>
    <t xml:space="preserve">MONFALCONE 21</t>
  </si>
  <si>
    <t xml:space="preserve">SC. MAT. DON PAPETTI</t>
  </si>
  <si>
    <t xml:space="preserve">CONTE VERDE 10</t>
  </si>
  <si>
    <t xml:space="preserve">SC.MAT COM. BIZZOZZERO</t>
  </si>
  <si>
    <t xml:space="preserve">VELLONE 58 </t>
  </si>
  <si>
    <t xml:space="preserve">TROLLI</t>
  </si>
  <si>
    <t xml:space="preserve">CRISPI 2</t>
  </si>
  <si>
    <t xml:space="preserve">S. ANTONIO DI PADOVA</t>
  </si>
  <si>
    <t xml:space="preserve">COMO 9</t>
  </si>
  <si>
    <t xml:space="preserve">SC. MAT. VERATTI</t>
  </si>
  <si>
    <t xml:space="preserve">ALBIZZATE</t>
  </si>
  <si>
    <t xml:space="preserve">MARCONI 1</t>
  </si>
  <si>
    <t xml:space="preserve">AS. INF. </t>
  </si>
  <si>
    <t xml:space="preserve">ANGERA </t>
  </si>
  <si>
    <t xml:space="preserve">MORO 3</t>
  </si>
  <si>
    <t xml:space="preserve">AS. INF. VEDANI</t>
  </si>
  <si>
    <t xml:space="preserve">ARSAGO SEPRIO</t>
  </si>
  <si>
    <t xml:space="preserve">PORRANEO 32</t>
  </si>
  <si>
    <t xml:space="preserve">PORRANEO</t>
  </si>
  <si>
    <t xml:space="preserve">AZZATE</t>
  </si>
  <si>
    <t xml:space="preserve">COTTALORDA 4</t>
  </si>
  <si>
    <t xml:space="preserve">SC. MAT. AZZATE</t>
  </si>
  <si>
    <t xml:space="preserve">BEDERO VALCUVIA</t>
  </si>
  <si>
    <t xml:space="preserve">GANNA 25</t>
  </si>
  <si>
    <t xml:space="preserve">ZAMARONI MARTINOLI</t>
  </si>
  <si>
    <t xml:space="preserve">BESANO</t>
  </si>
  <si>
    <t xml:space="preserve">PRESTINI 8</t>
  </si>
  <si>
    <t xml:space="preserve">GIROLA</t>
  </si>
  <si>
    <t xml:space="preserve">BESNATE</t>
  </si>
  <si>
    <t xml:space="preserve">P. ROSA 9</t>
  </si>
  <si>
    <t xml:space="preserve">AI CADUTI IN GUERRA</t>
  </si>
  <si>
    <t xml:space="preserve">BESOZZO</t>
  </si>
  <si>
    <t xml:space="preserve">P. XX SETT. -  FR. BOGNO</t>
  </si>
  <si>
    <t xml:space="preserve">AS. INF. QUAGLIA</t>
  </si>
  <si>
    <t xml:space="preserve">BESOZZO </t>
  </si>
  <si>
    <t xml:space="preserve">MAZZINI 28</t>
  </si>
  <si>
    <t xml:space="preserve"> VASCONI</t>
  </si>
  <si>
    <t xml:space="preserve">BIANDRONNO</t>
  </si>
  <si>
    <t xml:space="preserve">BORGHI 19</t>
  </si>
  <si>
    <t xml:space="preserve">MATER MISERICORDIAE</t>
  </si>
  <si>
    <t xml:space="preserve">BISUSCHIO</t>
  </si>
  <si>
    <t xml:space="preserve">MORO 5</t>
  </si>
  <si>
    <t xml:space="preserve">AS. INF. UMBERTO 1°</t>
  </si>
  <si>
    <t xml:space="preserve">BODIO LOMNAGO</t>
  </si>
  <si>
    <t xml:space="preserve">VIA BRUSA, 12</t>
  </si>
  <si>
    <t xml:space="preserve">AS. INF. S. ANNA</t>
  </si>
  <si>
    <t xml:space="preserve">BREBBIA</t>
  </si>
  <si>
    <t xml:space="preserve">DELLA CHIESA 1</t>
  </si>
  <si>
    <t xml:space="preserve"> DON L. MARI</t>
  </si>
  <si>
    <t xml:space="preserve">BRENTA</t>
  </si>
  <si>
    <t xml:space="preserve">CERINI 4</t>
  </si>
  <si>
    <t xml:space="preserve"> CERINI AURORA E ANTONIETTA</t>
  </si>
  <si>
    <t xml:space="preserve">BRISSAGO V.</t>
  </si>
  <si>
    <t xml:space="preserve">ALBOSTRO 1 -  FR. ROGGIANO</t>
  </si>
  <si>
    <t xml:space="preserve">MARIA SS. BAMBINA</t>
  </si>
  <si>
    <t xml:space="preserve">BRUNELLO </t>
  </si>
  <si>
    <t xml:space="preserve">VERDI 9 </t>
  </si>
  <si>
    <t xml:space="preserve">RINA ERICA</t>
  </si>
  <si>
    <t xml:space="preserve">BRUSIMPIANO</t>
  </si>
  <si>
    <t xml:space="preserve">V. ARDENA, 8</t>
  </si>
  <si>
    <t xml:space="preserve">ANTONIETTA LOMBARDINI</t>
  </si>
  <si>
    <t xml:space="preserve">BUSTO ARSIZIO</t>
  </si>
  <si>
    <t xml:space="preserve">S. LUIGI 4 -  FR. SACCONAGO</t>
  </si>
  <si>
    <t xml:space="preserve">SC. MAT. S. CIRILLO</t>
  </si>
  <si>
    <t xml:space="preserve">DONIZETTI 1</t>
  </si>
  <si>
    <t xml:space="preserve">SS. GIUSEPPE E PAOLO</t>
  </si>
  <si>
    <t xml:space="preserve">BELLINI 36</t>
  </si>
  <si>
    <t xml:space="preserve">CRESPI</t>
  </si>
  <si>
    <t xml:space="preserve">ZAPPELLINI 14</t>
  </si>
  <si>
    <t xml:space="preserve">P. TRENTO E TRIESTE 7</t>
  </si>
  <si>
    <t xml:space="preserve">GENOVA 7/B</t>
  </si>
  <si>
    <t xml:space="preserve">SS. APOSTOLI PIETRO E PAOLO</t>
  </si>
  <si>
    <t xml:space="preserve">VIA ALFIERI, 14</t>
  </si>
  <si>
    <t xml:space="preserve">PARR. MARIA AUSILIATRICE</t>
  </si>
  <si>
    <t xml:space="preserve">DON LUIGI STURZO 6</t>
  </si>
  <si>
    <t xml:space="preserve">SC. MAT. BEATA GIULIANA</t>
  </si>
  <si>
    <t xml:space="preserve">BORSANO - P. GALLARINI,5</t>
  </si>
  <si>
    <t xml:space="preserve">CADREZZATE</t>
  </si>
  <si>
    <t xml:space="preserve">P. DAVI 7</t>
  </si>
  <si>
    <t xml:space="preserve">SC. MAT. S. MARGHERITA</t>
  </si>
  <si>
    <t xml:space="preserve">CAIRATE</t>
  </si>
  <si>
    <t xml:space="preserve">MATTEOTTI -  FR. PEVERANZA</t>
  </si>
  <si>
    <t xml:space="preserve">SC. MAT. SACRO CUORE</t>
  </si>
  <si>
    <t xml:space="preserve">G. ROSSA 38 -  FR. BOLLADELLO</t>
  </si>
  <si>
    <t xml:space="preserve">CARNELLI</t>
  </si>
  <si>
    <t xml:space="preserve">DANTE 38</t>
  </si>
  <si>
    <t xml:space="preserve">CROSTI</t>
  </si>
  <si>
    <t xml:space="preserve">CARDANO AL C.</t>
  </si>
  <si>
    <t xml:space="preserve">PORRANEO 5</t>
  </si>
  <si>
    <t xml:space="preserve">AS. INF.</t>
  </si>
  <si>
    <t xml:space="preserve">CARNAGO</t>
  </si>
  <si>
    <t xml:space="preserve">V. S.BARTOLOMEO, 32</t>
  </si>
  <si>
    <t xml:space="preserve">BARTOLOMEO ROVATE</t>
  </si>
  <si>
    <t xml:space="preserve">CARONNO PERTUSELLA</t>
  </si>
  <si>
    <t xml:space="preserve">ADUA 229</t>
  </si>
  <si>
    <t xml:space="preserve">VIA S. ALESSANDRO, 800</t>
  </si>
  <si>
    <t xml:space="preserve">S. VINCENZO DE PAOLI</t>
  </si>
  <si>
    <t xml:space="preserve">CARONNO VARESINO</t>
  </si>
  <si>
    <t xml:space="preserve">P.ZZA MAZZINI</t>
  </si>
  <si>
    <t xml:space="preserve">CASCIAGO</t>
  </si>
  <si>
    <t xml:space="preserve">VIA S. GIROLAMO EMILIANI</t>
  </si>
  <si>
    <t xml:space="preserve">S. GIROLAMO EMILIANI</t>
  </si>
  <si>
    <t xml:space="preserve">DELL' ACQUA 4</t>
  </si>
  <si>
    <t xml:space="preserve">DELL' ACQUA</t>
  </si>
  <si>
    <t xml:space="preserve">L. DA VINCI 3</t>
  </si>
  <si>
    <t xml:space="preserve">AS. INF. S. MARIA DEL CERRO</t>
  </si>
  <si>
    <t xml:space="preserve">TRENTO 32</t>
  </si>
  <si>
    <t xml:space="preserve">DANTE 19</t>
  </si>
  <si>
    <t xml:space="preserve">AS. INF. S. GIULIO</t>
  </si>
  <si>
    <t xml:space="preserve">CASTELLANZA</t>
  </si>
  <si>
    <t xml:space="preserve">VIA BORSANO 7</t>
  </si>
  <si>
    <t xml:space="preserve">E.CANTONI</t>
  </si>
  <si>
    <t xml:space="preserve">CASTELSEPRIO</t>
  </si>
  <si>
    <t xml:space="preserve">VIA CASTELVECCHIO 3</t>
  </si>
  <si>
    <t xml:space="preserve">AS.INF.</t>
  </si>
  <si>
    <t xml:space="preserve">CASTELVECCANA</t>
  </si>
  <si>
    <t xml:space="preserve">VIA MONTE GRAPPA 14</t>
  </si>
  <si>
    <t xml:space="preserve">AS.INF.CASTELLO VALTRAVAGLIA</t>
  </si>
  <si>
    <t xml:space="preserve">CASTIGLIONE OLONA</t>
  </si>
  <si>
    <t xml:space="preserve">VIA S.CATERINA 3 GORNATE S.</t>
  </si>
  <si>
    <t xml:space="preserve">DON GIULIO MOTTA</t>
  </si>
  <si>
    <t xml:space="preserve">VIA MARCONI 5</t>
  </si>
  <si>
    <t xml:space="preserve">SCHOCH CASSA DI RISP.PP.LL.</t>
  </si>
  <si>
    <t xml:space="preserve">CASTRONNO</t>
  </si>
  <si>
    <t xml:space="preserve">VIA SACRO MONTE 14</t>
  </si>
  <si>
    <t xml:space="preserve">PURICELLI E COMBI</t>
  </si>
  <si>
    <t xml:space="preserve">CAVARIA/PREMEZZO</t>
  </si>
  <si>
    <t xml:space="preserve">VIA MAZZINI, 21</t>
  </si>
  <si>
    <t xml:space="preserve">FILIBERTI</t>
  </si>
  <si>
    <t xml:space="preserve">CAVARIA</t>
  </si>
  <si>
    <t xml:space="preserve">VIA DON FIGINI 12 - FR. PREMEZZO</t>
  </si>
  <si>
    <t xml:space="preserve">DON FIGINI</t>
  </si>
  <si>
    <t xml:space="preserve">CAZZAGO BRABBIA</t>
  </si>
  <si>
    <t xml:space="preserve">VIA VANOLETTI GARIBOLDI 9</t>
  </si>
  <si>
    <t xml:space="preserve">VANOLETTI GARIBOLDI</t>
  </si>
  <si>
    <t xml:space="preserve">CLIVIO</t>
  </si>
  <si>
    <t xml:space="preserve">P.ZZA PARROCCHIALE 3</t>
  </si>
  <si>
    <t xml:space="preserve">BUZZI</t>
  </si>
  <si>
    <t xml:space="preserve">COCQUIO TREVISAGO</t>
  </si>
  <si>
    <t xml:space="preserve">CALDANA - VIA BROGLIO 5</t>
  </si>
  <si>
    <t xml:space="preserve">VISCONTI</t>
  </si>
  <si>
    <t xml:space="preserve">VIA ROMA 52</t>
  </si>
  <si>
    <t xml:space="preserve">DELLA PORTA</t>
  </si>
  <si>
    <t xml:space="preserve">VIA TAGLIABO' 2</t>
  </si>
  <si>
    <t xml:space="preserve">TAGLIABO'</t>
  </si>
  <si>
    <t xml:space="preserve">COMERIO</t>
  </si>
  <si>
    <t xml:space="preserve">VIA ALLA CHIESA 13</t>
  </si>
  <si>
    <t xml:space="preserve">CUASSO AL MONTE</t>
  </si>
  <si>
    <t xml:space="preserve">P.ZZA PEDOJA 2</t>
  </si>
  <si>
    <t xml:space="preserve">SC.MAT. CUASSO AL PIANO</t>
  </si>
  <si>
    <t xml:space="preserve">CUGLIATE FABIASCO</t>
  </si>
  <si>
    <t xml:space="preserve">FILIPPINI 30</t>
  </si>
  <si>
    <t xml:space="preserve">SC.MAT.</t>
  </si>
  <si>
    <t xml:space="preserve">CUNARDO</t>
  </si>
  <si>
    <t xml:space="preserve">L. DA VINCI 2</t>
  </si>
  <si>
    <t xml:space="preserve">CUVIO</t>
  </si>
  <si>
    <t xml:space="preserve">VIA MAGGI 4</t>
  </si>
  <si>
    <t xml:space="preserve">MAGGI</t>
  </si>
  <si>
    <t xml:space="preserve">DAVERIO</t>
  </si>
  <si>
    <t xml:space="preserve">ROMA 18</t>
  </si>
  <si>
    <t xml:space="preserve">FAGNANO OLONA</t>
  </si>
  <si>
    <t xml:space="preserve"> FR.BERGORO</t>
  </si>
  <si>
    <t xml:space="preserve">TRONCONI</t>
  </si>
  <si>
    <t xml:space="preserve">FERNO</t>
  </si>
  <si>
    <t xml:space="preserve">5 MARTIRI</t>
  </si>
  <si>
    <t xml:space="preserve">CASTIGLIONI</t>
  </si>
  <si>
    <t xml:space="preserve">GALLARATE</t>
  </si>
  <si>
    <t xml:space="preserve">CATTANEO 23</t>
  </si>
  <si>
    <t xml:space="preserve">BORGOMANERO</t>
  </si>
  <si>
    <t xml:space="preserve">GAVIRATE</t>
  </si>
  <si>
    <t xml:space="preserve">ROVERA 24  - FR. OLTRONA</t>
  </si>
  <si>
    <t xml:space="preserve">S.ROVERA</t>
  </si>
  <si>
    <t xml:space="preserve">ASILO 6 - FR. VOLTORRE</t>
  </si>
  <si>
    <t xml:space="preserve">AS.INF. DI VOLTORRE</t>
  </si>
  <si>
    <t xml:space="preserve">GAZZADA SCHIANNO</t>
  </si>
  <si>
    <t xml:space="preserve">ITALIA LIBERA 85</t>
  </si>
  <si>
    <t xml:space="preserve">BIANCHI</t>
  </si>
  <si>
    <t xml:space="preserve">VIA CHIESA, 27</t>
  </si>
  <si>
    <t xml:space="preserve">GEMONIO</t>
  </si>
  <si>
    <t xml:space="preserve">P.ZZA DIAZ 1</t>
  </si>
  <si>
    <t xml:space="preserve">CORDA</t>
  </si>
  <si>
    <t xml:space="preserve">GERENZANO</t>
  </si>
  <si>
    <t xml:space="preserve">P.ZZA 25 APRILE 12</t>
  </si>
  <si>
    <t xml:space="preserve">GERMIGNAGA</t>
  </si>
  <si>
    <t xml:space="preserve">MAMELI 2</t>
  </si>
  <si>
    <t xml:space="preserve">GORLA MAGGIORE</t>
  </si>
  <si>
    <t xml:space="preserve">BATTISTI 4</t>
  </si>
  <si>
    <t xml:space="preserve">CANDIANI</t>
  </si>
  <si>
    <t xml:space="preserve">GORNATE OLONA</t>
  </si>
  <si>
    <t xml:space="preserve">CAVOUR 4</t>
  </si>
  <si>
    <t xml:space="preserve">GRIGIONI</t>
  </si>
  <si>
    <t xml:space="preserve">INARZO</t>
  </si>
  <si>
    <t xml:space="preserve">PAPA GIOVANNI XXIII 1</t>
  </si>
  <si>
    <t xml:space="preserve">DON BASSI</t>
  </si>
  <si>
    <t xml:space="preserve">INDUNO OLONA</t>
  </si>
  <si>
    <t xml:space="preserve">FOSCARINI 18</t>
  </si>
  <si>
    <t xml:space="preserve">MALNATI</t>
  </si>
  <si>
    <t xml:space="preserve">ISPRA</t>
  </si>
  <si>
    <t xml:space="preserve">ROMA 2</t>
  </si>
  <si>
    <t xml:space="preserve">BRIVIO SAGRAMOSO</t>
  </si>
  <si>
    <t xml:space="preserve">JERAGO CON ORAGO</t>
  </si>
  <si>
    <t xml:space="preserve">GORI</t>
  </si>
  <si>
    <t xml:space="preserve">LIBERTA' 17</t>
  </si>
  <si>
    <t xml:space="preserve">SC.MAT. DI ORAGO</t>
  </si>
  <si>
    <t xml:space="preserve">LAVENA PONTE TRESA</t>
  </si>
  <si>
    <t xml:space="preserve">VICONAGO 2/A </t>
  </si>
  <si>
    <t xml:space="preserve">LAVENA P.TRESA</t>
  </si>
  <si>
    <t xml:space="preserve">ZANZI 26</t>
  </si>
  <si>
    <t xml:space="preserve">AS.INF. DI LAVENA</t>
  </si>
  <si>
    <t xml:space="preserve">LAVENO MOMBELLO</t>
  </si>
  <si>
    <t xml:space="preserve">BATTISTI 87</t>
  </si>
  <si>
    <t xml:space="preserve">LONATE CEPPINO</t>
  </si>
  <si>
    <t xml:space="preserve">MONTE GRAPPA8 </t>
  </si>
  <si>
    <t xml:space="preserve">LONATE POZZOLO</t>
  </si>
  <si>
    <t xml:space="preserve">GIOVANNI XXIII 59</t>
  </si>
  <si>
    <t xml:space="preserve">V.VENETO 39</t>
  </si>
  <si>
    <t xml:space="preserve">SORMANI</t>
  </si>
  <si>
    <t xml:space="preserve">MADONNA 2 -  FR. S.ANTONINO TICINO</t>
  </si>
  <si>
    <t xml:space="preserve">LOZZA</t>
  </si>
  <si>
    <t xml:space="preserve">P.ZZA ROMA 6</t>
  </si>
  <si>
    <t xml:space="preserve">EE.C.BRIANZA</t>
  </si>
  <si>
    <t xml:space="preserve">LUINO</t>
  </si>
  <si>
    <t xml:space="preserve">VIALE RIMEMBRANZE, 8</t>
  </si>
  <si>
    <t xml:space="preserve">AS. INF. LUINO E CREVA</t>
  </si>
  <si>
    <t xml:space="preserve">V. L.SBARRA 3/A</t>
  </si>
  <si>
    <t xml:space="preserve">IST, PARR. M.AUSILIATRICE</t>
  </si>
  <si>
    <t xml:space="preserve">PASCOLI 8 - FR. VOLDOMINO</t>
  </si>
  <si>
    <t xml:space="preserve">LUVINATE</t>
  </si>
  <si>
    <t xml:space="preserve">S.VITO, 5 </t>
  </si>
  <si>
    <t xml:space="preserve">SC- MAT.</t>
  </si>
  <si>
    <t xml:space="preserve">MALGESSO</t>
  </si>
  <si>
    <t xml:space="preserve">VARESE, 1</t>
  </si>
  <si>
    <t xml:space="preserve">MALNATE</t>
  </si>
  <si>
    <t xml:space="preserve">I° MAGGIO 2</t>
  </si>
  <si>
    <t xml:space="preserve">SC. MAT.</t>
  </si>
  <si>
    <t xml:space="preserve">RAVINA 18 -  FR. GURONE</t>
  </si>
  <si>
    <t xml:space="preserve">L.FRASCOLI</t>
  </si>
  <si>
    <t xml:space="preserve">MARNATE</t>
  </si>
  <si>
    <t xml:space="preserve">MARCONI 39</t>
  </si>
  <si>
    <t xml:space="preserve">MONTEGRINO VALTR.</t>
  </si>
  <si>
    <t xml:space="preserve">MORONI 5 -  FR. BOSCO VALTRAVAGLIA</t>
  </si>
  <si>
    <t xml:space="preserve">MORONI</t>
  </si>
  <si>
    <t xml:space="preserve">MONVALLE</t>
  </si>
  <si>
    <t xml:space="preserve">IV NOVEMBRE 28</t>
  </si>
  <si>
    <t xml:space="preserve">MENDOZZA BINDA</t>
  </si>
  <si>
    <t xml:space="preserve">MORAZZONE</t>
  </si>
  <si>
    <t xml:space="preserve">V. ONOFRIO BELLONI, 3</t>
  </si>
  <si>
    <t xml:space="preserve">LORENZO E G. ANTONINI</t>
  </si>
  <si>
    <t xml:space="preserve">MORNAGO</t>
  </si>
  <si>
    <t xml:space="preserve">VIA PASUBIO 2 -  FR. CRUGNOLA</t>
  </si>
  <si>
    <t xml:space="preserve">CRUGNOLA</t>
  </si>
  <si>
    <t xml:space="preserve">S. PELLICO 2 -  FR.  MONTONATE</t>
  </si>
  <si>
    <t xml:space="preserve">AS. INF. MONTONATE</t>
  </si>
  <si>
    <t xml:space="preserve">CARUGO 2</t>
  </si>
  <si>
    <t xml:space="preserve">GIANNOTTI</t>
  </si>
  <si>
    <t xml:space="preserve">OGGIONA S.STEFANO</t>
  </si>
  <si>
    <t xml:space="preserve">MORO 6</t>
  </si>
  <si>
    <t xml:space="preserve">OGGIONA S. STEFANO</t>
  </si>
  <si>
    <t xml:space="preserve">VIA ASILO, 2</t>
  </si>
  <si>
    <t xml:space="preserve">SPERI CASTELLINI</t>
  </si>
  <si>
    <t xml:space="preserve">OLGIATE OLONA </t>
  </si>
  <si>
    <t xml:space="preserve">LANDRIANI 23</t>
  </si>
  <si>
    <t xml:space="preserve">LANDRIANI</t>
  </si>
  <si>
    <t xml:space="preserve">OLGIATE OLONA</t>
  </si>
  <si>
    <t xml:space="preserve">A. DI DIO, 8</t>
  </si>
  <si>
    <t xml:space="preserve">PIAVE,84 </t>
  </si>
  <si>
    <t xml:space="preserve">SC. MAT. S. G. BOSCO </t>
  </si>
  <si>
    <t xml:space="preserve">ORIGGIO</t>
  </si>
  <si>
    <t xml:space="preserve">VIA PIANTANIDA, 19</t>
  </si>
  <si>
    <t xml:space="preserve">S. CARLO BORROMEO</t>
  </si>
  <si>
    <t xml:space="preserve">PORTO CERESIO</t>
  </si>
  <si>
    <t xml:space="preserve">MATTEOTTI, 52</t>
  </si>
  <si>
    <t xml:space="preserve">M. MAFFEI / BOSSI</t>
  </si>
  <si>
    <t xml:space="preserve">PORTO VALTRAVAGLIA </t>
  </si>
  <si>
    <t xml:space="preserve">PARROCCHIA,11 -  FR. MUSADINO</t>
  </si>
  <si>
    <t xml:space="preserve">D. BOLDRINI</t>
  </si>
  <si>
    <t xml:space="preserve">ROMA, 36 </t>
  </si>
  <si>
    <t xml:space="preserve">B.P. LUCCHINI</t>
  </si>
  <si>
    <t xml:space="preserve">SAMARATE</t>
  </si>
  <si>
    <t xml:space="preserve">S. BERNARDO,1 -  FR. VERGHERA</t>
  </si>
  <si>
    <t xml:space="preserve">SC. MAT. M. CONSOLATRICE</t>
  </si>
  <si>
    <t xml:space="preserve">FRAZ. S.MACARIO P.ZZA DEL POPOLO, 7</t>
  </si>
  <si>
    <t xml:space="preserve">SARONNO</t>
  </si>
  <si>
    <t xml:space="preserve">VIA G.FRUA, 4</t>
  </si>
  <si>
    <t xml:space="preserve"> MARIA IMMACOLATA </t>
  </si>
  <si>
    <t xml:space="preserve">SESTO CALENDE</t>
  </si>
  <si>
    <t xml:space="preserve"> ABBAZIA - VIA S. DONATO, 6/A</t>
  </si>
  <si>
    <t xml:space="preserve">SC. MAT. BEATA VERGINE DI FATIMA</t>
  </si>
  <si>
    <t xml:space="preserve">CROCERA, 19 -  FR.  LISANZA</t>
  </si>
  <si>
    <t xml:space="preserve">PARROCCHIALE DI LISANZA </t>
  </si>
  <si>
    <t xml:space="preserve">SOLBIATE ARNO</t>
  </si>
  <si>
    <t xml:space="preserve">MONTEBELLO, 2 </t>
  </si>
  <si>
    <t xml:space="preserve">SC. MAT. SOLBIATE A.</t>
  </si>
  <si>
    <t xml:space="preserve">TAINO</t>
  </si>
  <si>
    <t xml:space="preserve">F. FILZI,33 </t>
  </si>
  <si>
    <t xml:space="preserve">AS. INF. SERBELLONI</t>
  </si>
  <si>
    <t xml:space="preserve">TERNATE</t>
  </si>
  <si>
    <t xml:space="preserve">P.ZZA SS. QUIRICO E G., 1 </t>
  </si>
  <si>
    <t xml:space="preserve">BONGIASCA A. e M.</t>
  </si>
  <si>
    <t xml:space="preserve">TRADATE</t>
  </si>
  <si>
    <t xml:space="preserve">GALLI,99 </t>
  </si>
  <si>
    <t xml:space="preserve">AS. INF. ABBIATE GUAZZONE</t>
  </si>
  <si>
    <t xml:space="preserve">MAMELI,40</t>
  </si>
  <si>
    <t xml:space="preserve">SC. MAT. SAPORITI</t>
  </si>
  <si>
    <t xml:space="preserve">TRAVEDONA</t>
  </si>
  <si>
    <t xml:space="preserve">MONATE - VIA S. G. BOSCO, 3</t>
  </si>
  <si>
    <t xml:space="preserve">GIUDITTA E GIUSEPPE LEVE</t>
  </si>
  <si>
    <t xml:space="preserve">UBOLDO</t>
  </si>
  <si>
    <t xml:space="preserve">SANZIO, 19</t>
  </si>
  <si>
    <t xml:space="preserve">COLOMBO MORANDI</t>
  </si>
  <si>
    <t xml:space="preserve">VALGANNA</t>
  </si>
  <si>
    <t xml:space="preserve">PEREGO, 8 - FR. GANNA</t>
  </si>
  <si>
    <t xml:space="preserve">SC. MAT. CALEGARI</t>
  </si>
  <si>
    <t xml:space="preserve">RIGAMONTI, 2 -  FR. GHIRLA</t>
  </si>
  <si>
    <t xml:space="preserve">VARANO BORGHI</t>
  </si>
  <si>
    <t xml:space="preserve">MAZZINI, 11</t>
  </si>
  <si>
    <t xml:space="preserve">ADELE FEDELE RITA BORGHI</t>
  </si>
  <si>
    <t xml:space="preserve">V. CARINI, 27</t>
  </si>
  <si>
    <t xml:space="preserve">PERI - PIATTI</t>
  </si>
  <si>
    <t xml:space="preserve">GIANNONE, 6 -  RIONE S. CARLO</t>
  </si>
  <si>
    <t xml:space="preserve">S. CARLO</t>
  </si>
  <si>
    <t xml:space="preserve">VIA E.MACCHI ZONDA, 40 - BIUMO INF.</t>
  </si>
  <si>
    <t xml:space="preserve">AS. INF. MACCHI ZONDA EMMA</t>
  </si>
  <si>
    <t xml:space="preserve">DAVERIO, 140 - BOBBIATE</t>
  </si>
  <si>
    <t xml:space="preserve">SC. MAT. MACCHI ZONDA EMMA</t>
  </si>
  <si>
    <t xml:space="preserve">AMENDOLA, 15</t>
  </si>
  <si>
    <t xml:space="preserve">AS. INF. TALLACCHINI</t>
  </si>
  <si>
    <t xml:space="preserve">AMBROSINI, 15 -  FR. VALLE OL.</t>
  </si>
  <si>
    <t xml:space="preserve">PARR. G. e A. CATTANEO</t>
  </si>
  <si>
    <t xml:space="preserve">S. M. DEGLI ANGELI, 9 -  FR. RASA</t>
  </si>
  <si>
    <t xml:space="preserve">AS. INF. S. GOTTARDO</t>
  </si>
  <si>
    <t xml:space="preserve">VIA DONIGA 1 -  </t>
  </si>
  <si>
    <t xml:space="preserve">PICCINELLI COMOLLI</t>
  </si>
  <si>
    <t xml:space="preserve">STOPPANI, 7 -  FR. CARTABBIA</t>
  </si>
  <si>
    <t xml:space="preserve">RIVA FOSCARINI</t>
  </si>
  <si>
    <t xml:space="preserve">VIRGILIO, 32 -  RIONE S. AMBROGIO </t>
  </si>
  <si>
    <t xml:space="preserve">BERETTA MOLLA</t>
  </si>
  <si>
    <t xml:space="preserve">V. S. CARLO, 4 - FR. LISSAGO</t>
  </si>
  <si>
    <t xml:space="preserve">SC.MAT. ANNA MARIA e G.B. DALL'AGLIO</t>
  </si>
  <si>
    <t xml:space="preserve">VIA CASTIGLIONI, 20</t>
  </si>
  <si>
    <t xml:space="preserve">PONTI</t>
  </si>
  <si>
    <t xml:space="preserve">VENEGONO INF.</t>
  </si>
  <si>
    <t xml:space="preserve">SORDELLI, 16</t>
  </si>
  <si>
    <t xml:space="preserve">AS. INF. S. FRANCESCO D'ASSISI</t>
  </si>
  <si>
    <t xml:space="preserve">VENEGONO SUP</t>
  </si>
  <si>
    <t xml:space="preserve">P.ZZA S. GIORGIO, 5</t>
  </si>
  <si>
    <t xml:space="preserve">AS. INF. P. BUSTI E FOND. MED CANZIANI</t>
  </si>
  <si>
    <t xml:space="preserve">VERGIATE</t>
  </si>
  <si>
    <t xml:space="preserve">VIA VERGIATE, 9 -  FR. CIMBRO</t>
  </si>
  <si>
    <t xml:space="preserve">AS. INF. CIMBRO</t>
  </si>
  <si>
    <t xml:space="preserve">VIA CAVALLOTTI 7</t>
  </si>
  <si>
    <t xml:space="preserve">SC. MAT."S.GIUSEPPE"</t>
  </si>
  <si>
    <t xml:space="preserve">ANCONA</t>
  </si>
  <si>
    <t xml:space="preserve">Via Isonzo, 194/A</t>
  </si>
  <si>
    <t xml:space="preserve">Via Matteotti, 21</t>
  </si>
  <si>
    <t xml:space="preserve">MAESTRE PIE VENERINI</t>
  </si>
  <si>
    <t xml:space="preserve">ARCEVIA</t>
  </si>
  <si>
    <t xml:space="preserve">Via Centro, 75</t>
  </si>
  <si>
    <t xml:space="preserve">FERRUCCIO PQSQUINI</t>
  </si>
  <si>
    <t xml:space="preserve">CHIARAVALLE</t>
  </si>
  <si>
    <t xml:space="preserve">Via E. De Amicis, 11</t>
  </si>
  <si>
    <t xml:space="preserve">O.P.G. CAVALLINI</t>
  </si>
  <si>
    <t xml:space="preserve">CUPRAMONTANA</t>
  </si>
  <si>
    <t xml:space="preserve">Via S. Francesco</t>
  </si>
  <si>
    <t xml:space="preserve">S. CATERINA</t>
  </si>
  <si>
    <t xml:space="preserve">FALCONARA</t>
  </si>
  <si>
    <t xml:space="preserve">Via Palombina Vecchia, 55</t>
  </si>
  <si>
    <t xml:space="preserve">OASI SAN FRANCESCO</t>
  </si>
  <si>
    <t xml:space="preserve">LORETO</t>
  </si>
  <si>
    <t xml:space="preserve">Via Musone, 56</t>
  </si>
  <si>
    <t xml:space="preserve">Via Maccari, 137</t>
  </si>
  <si>
    <t xml:space="preserve">IMMACOLATA CONCEZIONE</t>
  </si>
  <si>
    <t xml:space="preserve">MAIOLATI fraz. MOIE</t>
  </si>
  <si>
    <t xml:space="preserve">P.zza S. Maria, 8</t>
  </si>
  <si>
    <t xml:space="preserve">D. PALLAVINO SPONTINI</t>
  </si>
  <si>
    <t xml:space="preserve">MONTE SAN VITO</t>
  </si>
  <si>
    <t xml:space="preserve">Via Fabbretti, 5</t>
  </si>
  <si>
    <t xml:space="preserve">MEDI PIERFEDERICI</t>
  </si>
  <si>
    <t xml:space="preserve">SAN MARCELLO</t>
  </si>
  <si>
    <t xml:space="preserve">Via Circonvallazione, 42</t>
  </si>
  <si>
    <t xml:space="preserve">DON MAURIZIO SANTI</t>
  </si>
  <si>
    <t xml:space="preserve">SANTA MARIA NUOVA</t>
  </si>
  <si>
    <t xml:space="preserve">Via Giovanni XXIII, 29</t>
  </si>
  <si>
    <t xml:space="preserve">COLLINA</t>
  </si>
  <si>
    <t xml:space="preserve">SENIGALLIA</t>
  </si>
  <si>
    <t xml:space="preserve">Via Verdi, 95</t>
  </si>
  <si>
    <t xml:space="preserve">ADA BIANCHI</t>
  </si>
  <si>
    <t xml:space="preserve">Via Cavallotti,12</t>
  </si>
  <si>
    <t xml:space="preserve">ASCOLI PICENO</t>
  </si>
  <si>
    <t xml:space="preserve">VIA S. Giacomo3</t>
  </si>
  <si>
    <t xml:space="preserve">Concezioniste</t>
  </si>
  <si>
    <t xml:space="preserve">Via Kennedy,13</t>
  </si>
  <si>
    <t xml:space="preserve">F.A.Marcucci</t>
  </si>
  <si>
    <t xml:space="preserve">Via Napoli,56</t>
  </si>
  <si>
    <t xml:space="preserve">Prez.ssimo Sangue</t>
  </si>
  <si>
    <t xml:space="preserve">CUPRAMARITTIMA</t>
  </si>
  <si>
    <t xml:space="preserve">Via Roma,32</t>
  </si>
  <si>
    <t xml:space="preserve">Principe di Napoli</t>
  </si>
  <si>
    <t xml:space="preserve">FERMO</t>
  </si>
  <si>
    <t xml:space="preserve">Via Cipriani, 8</t>
  </si>
  <si>
    <t xml:space="preserve">MONTEPRANDONE</t>
  </si>
  <si>
    <t xml:space="preserve">Fr. Centobuchi</t>
  </si>
  <si>
    <t xml:space="preserve">ORTEZZANO</t>
  </si>
  <si>
    <t xml:space="preserve">Via Roma, 48</t>
  </si>
  <si>
    <t xml:space="preserve">PEDASO</t>
  </si>
  <si>
    <t xml:space="preserve">Via N. Sauro,1</t>
  </si>
  <si>
    <t xml:space="preserve">PORTO SAN GIORGIO</t>
  </si>
  <si>
    <t xml:space="preserve">Via M.Canossa, 3</t>
  </si>
  <si>
    <t xml:space="preserve">Istituto Canossiano</t>
  </si>
  <si>
    <t xml:space="preserve">Via Murri, 78</t>
  </si>
  <si>
    <t xml:space="preserve">San Gaetano</t>
  </si>
  <si>
    <t xml:space="preserve">PORTO SAN ELPIDIO</t>
  </si>
  <si>
    <t xml:space="preserve">Via Adige, 68</t>
  </si>
  <si>
    <t xml:space="preserve">S.BENEDETTO DEL T.</t>
  </si>
  <si>
    <t xml:space="preserve">Via  Tonale, 11</t>
  </si>
  <si>
    <t xml:space="preserve">MACERATA</t>
  </si>
  <si>
    <t xml:space="preserve">CASTELRAIMONDO</t>
  </si>
  <si>
    <t xml:space="preserve">Via Istituto</t>
  </si>
  <si>
    <t xml:space="preserve">"M. Gravina"</t>
  </si>
  <si>
    <t xml:space="preserve">CIVITA  VA M.</t>
  </si>
  <si>
    <t xml:space="preserve">Via Papa Giovanna XXIII, 1</t>
  </si>
  <si>
    <t xml:space="preserve">"Pio XII"</t>
  </si>
  <si>
    <t xml:space="preserve">Via Pace, 139</t>
  </si>
  <si>
    <t xml:space="preserve">"Figlie Addolarata"</t>
  </si>
  <si>
    <t xml:space="preserve">V.le Martiri Libertà, 17</t>
  </si>
  <si>
    <t xml:space="preserve">"Maria Consolatrice"</t>
  </si>
  <si>
    <t xml:space="preserve">MONTECOSARO</t>
  </si>
  <si>
    <t xml:space="preserve">Via D. Bosco, 1</t>
  </si>
  <si>
    <t xml:space="preserve">"SS. Annunziata"</t>
  </si>
  <si>
    <t xml:space="preserve">Via A. Gatti</t>
  </si>
  <si>
    <t xml:space="preserve">"Sacra Famiglia"</t>
  </si>
  <si>
    <t xml:space="preserve">MONTELUPONE</t>
  </si>
  <si>
    <t xml:space="preserve">Via Vecchiotti</t>
  </si>
  <si>
    <t xml:space="preserve">"Ancelle S. Cuore"</t>
  </si>
  <si>
    <t xml:space="preserve">M. S. GIUSTO</t>
  </si>
  <si>
    <t xml:space="preserve">Via Santo Stefano, 5</t>
  </si>
  <si>
    <t xml:space="preserve">"S. Famiglia"</t>
  </si>
  <si>
    <t xml:space="preserve">POLLENZA</t>
  </si>
  <si>
    <t xml:space="preserve">Via Marinozzi</t>
  </si>
  <si>
    <t xml:space="preserve">"Mons. Marinozzi"</t>
  </si>
  <si>
    <t xml:space="preserve">SARNANO  </t>
  </si>
  <si>
    <t xml:space="preserve">Via B. Costa</t>
  </si>
  <si>
    <t xml:space="preserve">"B. Costa"</t>
  </si>
  <si>
    <t xml:space="preserve">TOLENTINO  </t>
  </si>
  <si>
    <t xml:space="preserve">Via F. Corridoni, 10</t>
  </si>
  <si>
    <t xml:space="preserve">"T. Salvucci"</t>
  </si>
  <si>
    <t xml:space="preserve">TREIA</t>
  </si>
  <si>
    <t xml:space="preserve">Via dell'Asilo, 2</t>
  </si>
  <si>
    <t xml:space="preserve">"E. Caracini"</t>
  </si>
  <si>
    <t xml:space="preserve">PESARO</t>
  </si>
  <si>
    <t xml:space="preserve">FANO</t>
  </si>
  <si>
    <t xml:space="preserve">Via De Tonsis</t>
  </si>
  <si>
    <t xml:space="preserve">A. Galizzi</t>
  </si>
  <si>
    <t xml:space="preserve">FANO </t>
  </si>
  <si>
    <t xml:space="preserve">Via F. Montesi</t>
  </si>
  <si>
    <t xml:space="preserve">F. Zizzi</t>
  </si>
  <si>
    <t xml:space="preserve">Via Brigata Messina</t>
  </si>
  <si>
    <t xml:space="preserve">Il Girasole</t>
  </si>
  <si>
    <t xml:space="preserve">Via del Ponte</t>
  </si>
  <si>
    <t xml:space="preserve">Il Quadrifoglio</t>
  </si>
  <si>
    <t xml:space="preserve">Via Cespi</t>
  </si>
  <si>
    <t xml:space="preserve">La Scatola Magica</t>
  </si>
  <si>
    <t xml:space="preserve">Via Togliatti</t>
  </si>
  <si>
    <t xml:space="preserve">La Trottola</t>
  </si>
  <si>
    <t xml:space="preserve">Via della Marina</t>
  </si>
  <si>
    <t xml:space="preserve">P. Manfrini</t>
  </si>
  <si>
    <t xml:space="preserve">P.le Bonci</t>
  </si>
  <si>
    <t xml:space="preserve">Primavera</t>
  </si>
  <si>
    <t xml:space="preserve">Via Vincolungo</t>
  </si>
  <si>
    <t xml:space="preserve">Mary Poppins</t>
  </si>
  <si>
    <t xml:space="preserve">Via Ferraris</t>
  </si>
  <si>
    <t xml:space="preserve">Poi.....Poi</t>
  </si>
  <si>
    <t xml:space="preserve">Via Filzi</t>
  </si>
  <si>
    <t xml:space="preserve">La Giostra</t>
  </si>
  <si>
    <t xml:space="preserve">Via Flaminia</t>
  </si>
  <si>
    <t xml:space="preserve">Gulliver</t>
  </si>
  <si>
    <t xml:space="preserve">Via Galligarie</t>
  </si>
  <si>
    <t xml:space="preserve">Il Filo Rosso</t>
  </si>
  <si>
    <t xml:space="preserve">Via Gorizia</t>
  </si>
  <si>
    <t xml:space="preserve">Lo Specchio Magico</t>
  </si>
  <si>
    <t xml:space="preserve">Via Leoncavallo </t>
  </si>
  <si>
    <t xml:space="preserve">La Grande Quercia</t>
  </si>
  <si>
    <t xml:space="preserve">Via Livorno</t>
  </si>
  <si>
    <t xml:space="preserve">Peter Pan</t>
  </si>
  <si>
    <t xml:space="preserve">Via Madonna di Loreto</t>
  </si>
  <si>
    <t xml:space="preserve">Il Giardino Fantastico</t>
  </si>
  <si>
    <t xml:space="preserve">Via Marsiglia</t>
  </si>
  <si>
    <t xml:space="preserve">Prato Fiorito</t>
  </si>
  <si>
    <t xml:space="preserve">Via Recchi</t>
  </si>
  <si>
    <t xml:space="preserve">Tre Giardini</t>
  </si>
  <si>
    <t xml:space="preserve">Via S. Marino</t>
  </si>
  <si>
    <t xml:space="preserve">Ambarabà</t>
  </si>
  <si>
    <t xml:space="preserve">Via Trebbiantico</t>
  </si>
  <si>
    <t xml:space="preserve">Cappuccetto Rosso</t>
  </si>
  <si>
    <t xml:space="preserve">Via Armellini</t>
  </si>
  <si>
    <t xml:space="preserve">Il Grillo Parlante</t>
  </si>
  <si>
    <t xml:space="preserve">Via Basento</t>
  </si>
  <si>
    <t xml:space="preserve">Il Giardino delle Meraviglie</t>
  </si>
  <si>
    <t xml:space="preserve">S.AGATA FELTRIA</t>
  </si>
  <si>
    <t xml:space="preserve">Via A.Battelli,</t>
  </si>
  <si>
    <t xml:space="preserve">Via Montevecchio,59</t>
  </si>
  <si>
    <t xml:space="preserve">M.Pie VENERINI</t>
  </si>
  <si>
    <t xml:space="preserve">Via Nolfi, 77</t>
  </si>
  <si>
    <t xml:space="preserve">S.Marco</t>
  </si>
  <si>
    <t xml:space="preserve">1°Strada, 25 - Bellocchi</t>
  </si>
  <si>
    <t xml:space="preserve">S.Sebastiano</t>
  </si>
  <si>
    <t xml:space="preserve">FRONTONE</t>
  </si>
  <si>
    <t xml:space="preserve">Via Roma, n. 52</t>
  </si>
  <si>
    <t xml:space="preserve">Cuore Immacolato di Maria</t>
  </si>
  <si>
    <t xml:space="preserve">MERCATALE</t>
  </si>
  <si>
    <t xml:space="preserve">L.da Vinci,1 - Mercatale</t>
  </si>
  <si>
    <t xml:space="preserve">G.TOMMASOLI</t>
  </si>
  <si>
    <t xml:space="preserve">MONTECALVO in Foglia</t>
  </si>
  <si>
    <t xml:space="preserve">Prov.le,45 S.Giorgio</t>
  </si>
  <si>
    <t xml:space="preserve">Ass.ne Peter Pan</t>
  </si>
  <si>
    <t xml:space="preserve">Via Flaminia, 114</t>
  </si>
  <si>
    <t xml:space="preserve">Regina Pacis</t>
  </si>
  <si>
    <t xml:space="preserve">Viale Napoli,40</t>
  </si>
  <si>
    <t xml:space="preserve">La Nuova Scuola</t>
  </si>
  <si>
    <t xml:space="preserve">Via XI Febbraio, 64</t>
  </si>
  <si>
    <t xml:space="preserve">Via Mancini, 38</t>
  </si>
  <si>
    <t xml:space="preserve">Rito Selvaggi</t>
  </si>
  <si>
    <t xml:space="preserve">S.IPPOLITO</t>
  </si>
  <si>
    <t xml:space="preserve">Via Roma, 20</t>
  </si>
  <si>
    <t xml:space="preserve">SERRA SANT'ABBONDIO</t>
  </si>
  <si>
    <t xml:space="preserve">P.le M.Virgillito, n. 5</t>
  </si>
  <si>
    <t xml:space="preserve">S. Biagio e S. Abbondio</t>
  </si>
  <si>
    <t xml:space="preserve">URBANIA</t>
  </si>
  <si>
    <t xml:space="preserve">Monte S.Pietro-Muraglione</t>
  </si>
  <si>
    <t xml:space="preserve">O.D.A.</t>
  </si>
  <si>
    <t xml:space="preserve">CAMPOBASSO</t>
  </si>
  <si>
    <t xml:space="preserve">BOIANO</t>
  </si>
  <si>
    <t xml:space="preserve">C.so  Amatuzio</t>
  </si>
  <si>
    <t xml:space="preserve">F. Amatuzio</t>
  </si>
  <si>
    <t xml:space="preserve">Salita S. Bartolomeo, 26</t>
  </si>
  <si>
    <t xml:space="preserve">Ist. Figlie di M.Immacolata</t>
  </si>
  <si>
    <t xml:space="preserve">V. Elena, 16</t>
  </si>
  <si>
    <t xml:space="preserve">P. Annibale M. Di Francia</t>
  </si>
  <si>
    <t xml:space="preserve">V.Piave, 21</t>
  </si>
  <si>
    <t xml:space="preserve">Regina  Mundi</t>
  </si>
  <si>
    <t xml:space="preserve">P.zza S. Francesco</t>
  </si>
  <si>
    <t xml:space="preserve">V.Duca degli Abruzzi</t>
  </si>
  <si>
    <t xml:space="preserve">V. Elena, 48</t>
  </si>
  <si>
    <t xml:space="preserve">G. Speranza</t>
  </si>
  <si>
    <t xml:space="preserve">CAMPOMARINO - Nuova Cliternia</t>
  </si>
  <si>
    <t xml:space="preserve">V. S.Benedetto</t>
  </si>
  <si>
    <t xml:space="preserve">B.M.V. Assunta in Cielo</t>
  </si>
  <si>
    <t xml:space="preserve">CAMPOMARINO</t>
  </si>
  <si>
    <t xml:space="preserve">V. Favorita, 89</t>
  </si>
  <si>
    <t xml:space="preserve">G. e L. De Attellis</t>
  </si>
  <si>
    <t xml:space="preserve">CASACALENDA</t>
  </si>
  <si>
    <t xml:space="preserve">V. Scipione Di Blasio</t>
  </si>
  <si>
    <t xml:space="preserve">CERCEPICCOLA </t>
  </si>
  <si>
    <t xml:space="preserve">V. Case Nuove, 45</t>
  </si>
  <si>
    <t xml:space="preserve">C.S.M.M.Orphanorum</t>
  </si>
  <si>
    <t xml:space="preserve">LARINO</t>
  </si>
  <si>
    <t xml:space="preserve">Via Novelli, 10</t>
  </si>
  <si>
    <t xml:space="preserve">MONTEFALCONE NEL SANNIO</t>
  </si>
  <si>
    <t xml:space="preserve"> V. Calvario, 1</t>
  </si>
  <si>
    <t xml:space="preserve">S. Silvestro Papa</t>
  </si>
  <si>
    <t xml:space="preserve">MONTENERO DI BISACCIA</t>
  </si>
  <si>
    <t xml:space="preserve"> V. Madonna  Di Bisaccia</t>
  </si>
  <si>
    <t xml:space="preserve">M.SS.Di Bisaccia</t>
  </si>
  <si>
    <t xml:space="preserve">PALATA</t>
  </si>
  <si>
    <t xml:space="preserve">V. Giardini, 1</t>
  </si>
  <si>
    <t xml:space="preserve">ROTELLO</t>
  </si>
  <si>
    <t xml:space="preserve">C.so Umberto, 58</t>
  </si>
  <si>
    <t xml:space="preserve">M.SS. Immacolata</t>
  </si>
  <si>
    <t xml:space="preserve">S. CROCE DI MAGLIANO</t>
  </si>
  <si>
    <t xml:space="preserve">L.go Alfredo Santarelli, 3</t>
  </si>
  <si>
    <t xml:space="preserve">TAVENNA</t>
  </si>
  <si>
    <t xml:space="preserve">V. Regina Elena, 48</t>
  </si>
  <si>
    <t xml:space="preserve">S. Nicola</t>
  </si>
  <si>
    <t xml:space="preserve">TERMOLI</t>
  </si>
  <si>
    <t xml:space="preserve">Via G. Marconi, 2</t>
  </si>
  <si>
    <t xml:space="preserve">N. M. Campolieti</t>
  </si>
  <si>
    <t xml:space="preserve">ISERNIA</t>
  </si>
  <si>
    <t xml:space="preserve">COLLI A VOLTURNO</t>
  </si>
  <si>
    <t xml:space="preserve">VIA RISORGIMENTO N.10</t>
  </si>
  <si>
    <t xml:space="preserve">S.MARIA ASSUNTA</t>
  </si>
  <si>
    <t xml:space="preserve">VIA DANTE ALIGHIERI N.55</t>
  </si>
  <si>
    <t xml:space="preserve">IMMACOLATA CONC.</t>
  </si>
  <si>
    <t xml:space="preserve">VICO II ALFERIO N.1</t>
  </si>
  <si>
    <t xml:space="preserve">S.P.CELESTINO</t>
  </si>
  <si>
    <t xml:space="preserve">MONTERODUNI</t>
  </si>
  <si>
    <t xml:space="preserve">VIA DEL SOLE N.3</t>
  </si>
  <si>
    <t xml:space="preserve">MARIA SS.ADDOLORATA</t>
  </si>
  <si>
    <t xml:space="preserve">PIETRABBONDANTE</t>
  </si>
  <si>
    <t xml:space="preserve">VIA UMBERTO I N.10</t>
  </si>
  <si>
    <t xml:space="preserve">S.T.BAMBIN GESU'</t>
  </si>
  <si>
    <t xml:space="preserve">RIONERO SANNITICO</t>
  </si>
  <si>
    <t xml:space="preserve">VIA ROMA N.96</t>
  </si>
  <si>
    <t xml:space="preserve">ALESSANDRIA</t>
  </si>
  <si>
    <t xml:space="preserve">P.zza MONSERRATO 1</t>
  </si>
  <si>
    <t xml:space="preserve">OPERA PIA ASILI INF. RIUNITI</t>
  </si>
  <si>
    <t xml:space="preserve">C.so ACQUI 60</t>
  </si>
  <si>
    <t xml:space="preserve">FRANZINI</t>
  </si>
  <si>
    <t xml:space="preserve">SPINETTA M.GO - V. GENOVA, 227</t>
  </si>
  <si>
    <t xml:space="preserve">C.so ACQUI 398</t>
  </si>
  <si>
    <t xml:space="preserve">BASALUZZO</t>
  </si>
  <si>
    <t xml:space="preserve">PELUCCHI</t>
  </si>
  <si>
    <t xml:space="preserve">FRUGAROLO</t>
  </si>
  <si>
    <t xml:space="preserve">VIA MATTEOTTI 48</t>
  </si>
  <si>
    <t xml:space="preserve">LERMA</t>
  </si>
  <si>
    <t xml:space="preserve">VIA MARCONI 18</t>
  </si>
  <si>
    <t xml:space="preserve">SOLIMANO</t>
  </si>
  <si>
    <t xml:space="preserve">OCCIMIANO</t>
  </si>
  <si>
    <t xml:space="preserve">VIA ROMA 1</t>
  </si>
  <si>
    <t xml:space="preserve">OVADA</t>
  </si>
  <si>
    <t xml:space="preserve">VIA P.NENNI 18</t>
  </si>
  <si>
    <t xml:space="preserve">FERRANDO</t>
  </si>
  <si>
    <t xml:space="preserve">OVIGLIO</t>
  </si>
  <si>
    <t xml:space="preserve">VIA PAGLIARI 5</t>
  </si>
  <si>
    <t xml:space="preserve">SCUOLA MATERNA DI OVIGLIO</t>
  </si>
  <si>
    <t xml:space="preserve">TORTONA</t>
  </si>
  <si>
    <t xml:space="preserve">V.le KENNEDY 21</t>
  </si>
  <si>
    <t xml:space="preserve">P.tta GAMBARA 1</t>
  </si>
  <si>
    <t xml:space="preserve">SANTACHIARA</t>
  </si>
  <si>
    <t xml:space="preserve">VALENZA</t>
  </si>
  <si>
    <t xml:space="preserve">L.go ANNA FRANK 5</t>
  </si>
  <si>
    <t xml:space="preserve">PELLIZZARI</t>
  </si>
  <si>
    <t xml:space="preserve">V.le SANTUARIO 88</t>
  </si>
  <si>
    <t xml:space="preserve">MADONNINA</t>
  </si>
  <si>
    <t xml:space="preserve">ASTI</t>
  </si>
  <si>
    <t xml:space="preserve">VIA BROFFERIO N.118</t>
  </si>
  <si>
    <t xml:space="preserve">ASILO INFANTILE ANFOSSI</t>
  </si>
  <si>
    <t xml:space="preserve">VIA HOPE N.15</t>
  </si>
  <si>
    <t xml:space="preserve">ISTITUTO DELLA CONSOLATA</t>
  </si>
  <si>
    <t xml:space="preserve">VIALE PARTIGIANI N.41</t>
  </si>
  <si>
    <t xml:space="preserve">ISTITUTO  PURIFICAZIONE</t>
  </si>
  <si>
    <t xml:space="preserve">VIA PIO DOMENICO N.8</t>
  </si>
  <si>
    <t xml:space="preserve">SC. MAT. BORGO TANARO</t>
  </si>
  <si>
    <t xml:space="preserve">FRAZ. PORTACOMARO STAZ.,75</t>
  </si>
  <si>
    <t xml:space="preserve">AS.INF. STAZ.PORTACOMARO</t>
  </si>
  <si>
    <t xml:space="preserve">FRAZ. QUARTO V.STAZIONE,104</t>
  </si>
  <si>
    <t xml:space="preserve">AS.INF. VITTORIO VALENTE</t>
  </si>
  <si>
    <t xml:space="preserve">FRAZ. VALENZANI</t>
  </si>
  <si>
    <t xml:space="preserve">AS.INF.M.LODOVICA DI BERGOLO</t>
  </si>
  <si>
    <t xml:space="preserve">VIA BOCCA N.1</t>
  </si>
  <si>
    <t xml:space="preserve">AS.INF. REGINA MARGHERITA</t>
  </si>
  <si>
    <t xml:space="preserve">BALDICHIERI</t>
  </si>
  <si>
    <t xml:space="preserve">VIA DON BORGNINO, 1</t>
  </si>
  <si>
    <t xml:space="preserve">DON FELICE BORGNINO</t>
  </si>
  <si>
    <t xml:space="preserve">CALLIANO</t>
  </si>
  <si>
    <t xml:space="preserve">VIA ROMA N.75</t>
  </si>
  <si>
    <t xml:space="preserve">ASILO INFANTILE CALLIANO</t>
  </si>
  <si>
    <t xml:space="preserve">CANELLI</t>
  </si>
  <si>
    <t xml:space="preserve">VIA DEL CASTELLO N.5</t>
  </si>
  <si>
    <t xml:space="preserve">ASILO INFANTILE CRISTO RE</t>
  </si>
  <si>
    <t xml:space="preserve">VIA ALBA N.5</t>
  </si>
  <si>
    <t xml:space="preserve">AS.INF. M.MIRANDA BOCCHINO</t>
  </si>
  <si>
    <t xml:space="preserve">CASTELL'ALFERO</t>
  </si>
  <si>
    <t xml:space="preserve">VIA DE ROLANDIS N.15</t>
  </si>
  <si>
    <t xml:space="preserve">AS.INF.CASTELL'ALFERO</t>
  </si>
  <si>
    <t xml:space="preserve">CASTELNUOVO CALCEA</t>
  </si>
  <si>
    <t xml:space="preserve">VIA GUERCINA N.8</t>
  </si>
  <si>
    <t xml:space="preserve">CERRO TANARO</t>
  </si>
  <si>
    <t xml:space="preserve">P.ZZA DELLA LIBERTA', 4</t>
  </si>
  <si>
    <t xml:space="preserve">SC,MAT. MARIA IMMACOLATA</t>
  </si>
  <si>
    <t xml:space="preserve">VIA GIOVANNI XXIII  N.1</t>
  </si>
  <si>
    <t xml:space="preserve">SC.MAT.BIANCANEVE</t>
  </si>
  <si>
    <t xml:space="preserve">COSTIGLIOLE - MOTTA</t>
  </si>
  <si>
    <t xml:space="preserve">VIA E.CASSANELLO n.4</t>
  </si>
  <si>
    <t xml:space="preserve">AS.INF. E.CASSANELLO</t>
  </si>
  <si>
    <t xml:space="preserve">MONCALVO</t>
  </si>
  <si>
    <t xml:space="preserve">VIA ASILO N.12</t>
  </si>
  <si>
    <t xml:space="preserve">AS. INF. FRATELLI CAMOSSI</t>
  </si>
  <si>
    <t xml:space="preserve">NIZZA MONFERRATO</t>
  </si>
  <si>
    <t xml:space="preserve">VIALE S.GIOVANNI BOSCO, 40</t>
  </si>
  <si>
    <t xml:space="preserve">SC.MAT.  N.SIG. DELLE GRAZIE</t>
  </si>
  <si>
    <t xml:space="preserve">REFRANCORE</t>
  </si>
  <si>
    <t xml:space="preserve">VIA REGINA MARGHERITA, 43</t>
  </si>
  <si>
    <t xml:space="preserve">SC.MAT.SACRA FAMIGLIA</t>
  </si>
  <si>
    <t xml:space="preserve">SAN DAMIANO</t>
  </si>
  <si>
    <t xml:space="preserve">FRAZ. VALGORZANO, 157</t>
  </si>
  <si>
    <t xml:space="preserve">ASILO INFANTILE BONO CECILIA</t>
  </si>
  <si>
    <t xml:space="preserve">VIA G.BECCARIA N.6</t>
  </si>
  <si>
    <t xml:space="preserve">ASILO INFANTILE S.DAMIANO</t>
  </si>
  <si>
    <t xml:space="preserve">SAN MARTINO ALFIERI</t>
  </si>
  <si>
    <t xml:space="preserve">PIAZZA ALFIERI N.2</t>
  </si>
  <si>
    <t xml:space="preserve">SCUOLA MATERNA C. ALFIERI</t>
  </si>
  <si>
    <t xml:space="preserve">TIGLIOLE-PRATOMORONE</t>
  </si>
  <si>
    <t xml:space="preserve">VIA BRICCHETTO N.22</t>
  </si>
  <si>
    <t xml:space="preserve">REGINA CHIAPELLO</t>
  </si>
  <si>
    <t xml:space="preserve">VILLAFRANCA</t>
  </si>
  <si>
    <t xml:space="preserve">PIAZZA MONS. GORIA, 3</t>
  </si>
  <si>
    <t xml:space="preserve">SC. MAT. MONS. G. GORIA</t>
  </si>
  <si>
    <t xml:space="preserve">VIA VITTORIO VENETO  41</t>
  </si>
  <si>
    <t xml:space="preserve">G.PITTALUGA</t>
  </si>
  <si>
    <t xml:space="preserve">BIELLA</t>
  </si>
  <si>
    <t xml:space="preserve">Biella</t>
  </si>
  <si>
    <t xml:space="preserve">Via Garibaldi,15</t>
  </si>
  <si>
    <t xml:space="preserve">Asilo Infantile di Biella Piano</t>
  </si>
  <si>
    <t xml:space="preserve">Str. Chiesa Vandorno, 131</t>
  </si>
  <si>
    <t xml:space="preserve">Asilo Infantile di Biella Vandorno</t>
  </si>
  <si>
    <t xml:space="preserve">Biella </t>
  </si>
  <si>
    <t xml:space="preserve">Piazza XXV Aprile, 8</t>
  </si>
  <si>
    <t xml:space="preserve">Scuola Materna L. Cucco</t>
  </si>
  <si>
    <t xml:space="preserve">Via Al Monte, 9</t>
  </si>
  <si>
    <t xml:space="preserve">Asilo Infantile G. Bonziglia</t>
  </si>
  <si>
    <t xml:space="preserve">Via Olivieri, 6 - Favaro</t>
  </si>
  <si>
    <t xml:space="preserve">Andorno Micca</t>
  </si>
  <si>
    <t xml:space="preserve">Via G. B. Bonesio, 22</t>
  </si>
  <si>
    <t xml:space="preserve">Don Paolo Gagliardini</t>
  </si>
  <si>
    <t xml:space="preserve">Cavaglià</t>
  </si>
  <si>
    <t xml:space="preserve">Via G.Salino,33/A</t>
  </si>
  <si>
    <t xml:space="preserve">Scuola materna Alfonso Tua</t>
  </si>
  <si>
    <t xml:space="preserve">Camburzano</t>
  </si>
  <si>
    <t xml:space="preserve">Via Remmert, 15</t>
  </si>
  <si>
    <t xml:space="preserve">Asilo Infantile Bardi-Crida-Castellano</t>
  </si>
  <si>
    <t xml:space="preserve">     IPAB</t>
  </si>
  <si>
    <t xml:space="preserve">Dorzano</t>
  </si>
  <si>
    <t xml:space="preserve">Via G. e D.Volpe,33</t>
  </si>
  <si>
    <t xml:space="preserve">Asilo infantile di Dorzano</t>
  </si>
  <si>
    <t xml:space="preserve">Masserano</t>
  </si>
  <si>
    <t xml:space="preserve">Via XXV Aprile, 2</t>
  </si>
  <si>
    <t xml:space="preserve">Centro Infantile Rollino</t>
  </si>
  <si>
    <t xml:space="preserve">      EPL</t>
  </si>
  <si>
    <t xml:space="preserve">Mosso</t>
  </si>
  <si>
    <t xml:space="preserve">P.zza Italia, 5</t>
  </si>
  <si>
    <t xml:space="preserve">Netro</t>
  </si>
  <si>
    <t xml:space="preserve">Via Asilo, 10</t>
  </si>
  <si>
    <t xml:space="preserve">Asilo Infantile Virginia &amp; Castaldi</t>
  </si>
  <si>
    <t xml:space="preserve">Occhieppo Inferiore</t>
  </si>
  <si>
    <t xml:space="preserve">Piazza Comunale, 2</t>
  </si>
  <si>
    <t xml:space="preserve">Pollone</t>
  </si>
  <si>
    <t xml:space="preserve">Via De Agostini, 1</t>
  </si>
  <si>
    <t xml:space="preserve">Emma Frassati</t>
  </si>
  <si>
    <t xml:space="preserve">Sala Biellese</t>
  </si>
  <si>
    <t xml:space="preserve">Via Rivetti, 5</t>
  </si>
  <si>
    <t xml:space="preserve">Asilo Infantile Rivetti</t>
  </si>
  <si>
    <t xml:space="preserve">Sordevolo</t>
  </si>
  <si>
    <t xml:space="preserve">Via E. Bona, 2</t>
  </si>
  <si>
    <t xml:space="preserve">As. Inf. Istituto Ambrosetti</t>
  </si>
  <si>
    <t xml:space="preserve">Tollegno</t>
  </si>
  <si>
    <t xml:space="preserve">Via Don Minzoni, 9</t>
  </si>
  <si>
    <t xml:space="preserve">Valdengo</t>
  </si>
  <si>
    <t xml:space="preserve">Via S. Giovanni Bosco,12</t>
  </si>
  <si>
    <t xml:space="preserve">Albertina e Cav. del Lavoro Rivetti</t>
  </si>
  <si>
    <t xml:space="preserve">Vigliano Biellese</t>
  </si>
  <si>
    <t xml:space="preserve">Via Detomati, 38</t>
  </si>
  <si>
    <t xml:space="preserve">Asilo Infantile S. Rivetti Mazzucchetti</t>
  </si>
  <si>
    <t xml:space="preserve">CUNEO</t>
  </si>
  <si>
    <t xml:space="preserve">ALBA</t>
  </si>
  <si>
    <t xml:space="preserve">FR. MUSSOTTO</t>
  </si>
  <si>
    <t xml:space="preserve">N.S.SUFFRAGIO</t>
  </si>
  <si>
    <t xml:space="preserve">BERNEZZO</t>
  </si>
  <si>
    <t xml:space="preserve">FR. S.ROCCO</t>
  </si>
  <si>
    <t xml:space="preserve">S.LLE BELTRU'</t>
  </si>
  <si>
    <t xml:space="preserve">BOVES</t>
  </si>
  <si>
    <t xml:space="preserve">VIA  S.LORENZO,28 - FR. FONTANELLE</t>
  </si>
  <si>
    <t xml:space="preserve">DON PERELLI</t>
  </si>
  <si>
    <t xml:space="preserve">VIA PARROCCHIA, 125 -FR. RIVOIRA</t>
  </si>
  <si>
    <t xml:space="preserve">VIA MONS.CALANDRI</t>
  </si>
  <si>
    <t xml:space="preserve">CENTRALE</t>
  </si>
  <si>
    <t xml:space="preserve">BUSCA</t>
  </si>
  <si>
    <t xml:space="preserve">P.ZZA DON DEMARIA, 2 - FR . S.CHIAFFREDO</t>
  </si>
  <si>
    <t xml:space="preserve">S. CHIAFFREDO</t>
  </si>
  <si>
    <t xml:space="preserve">CAVALLERMAGGIORE</t>
  </si>
  <si>
    <t xml:space="preserve">FR. MADONNA PILONE</t>
  </si>
  <si>
    <t xml:space="preserve">A . FISSORE</t>
  </si>
  <si>
    <t xml:space="preserve">CENTALLO</t>
  </si>
  <si>
    <t xml:space="preserve">FR. ROATA CHIUSANI</t>
  </si>
  <si>
    <t xml:space="preserve">MARGARIA MACESI</t>
  </si>
  <si>
    <t xml:space="preserve">FR. S. BIAGIO</t>
  </si>
  <si>
    <t xml:space="preserve">CERVASCA</t>
  </si>
  <si>
    <t xml:space="preserve">S. STEFANO</t>
  </si>
  <si>
    <t xml:space="preserve">C.SO DANTE, 52</t>
  </si>
  <si>
    <t xml:space="preserve">A. FIORE</t>
  </si>
  <si>
    <t xml:space="preserve">C.SO SOLERI, 2</t>
  </si>
  <si>
    <t xml:space="preserve">VIA SOBRERO</t>
  </si>
  <si>
    <t xml:space="preserve">A.T.GALIMBERTI</t>
  </si>
  <si>
    <t xml:space="preserve">VIA BISALTA, 21 - B.GO S.GIUSEPPE</t>
  </si>
  <si>
    <t xml:space="preserve">DESME'</t>
  </si>
  <si>
    <t xml:space="preserve">VIA DON BASSO, 27 - FR.ROATA ROSSI</t>
  </si>
  <si>
    <t xml:space="preserve">DON BASSO</t>
  </si>
  <si>
    <t xml:space="preserve">FR.S.BENIGNO</t>
  </si>
  <si>
    <t xml:space="preserve">CANONICO COMETTO</t>
  </si>
  <si>
    <t xml:space="preserve">FR. S.PIETRO DEL GALLO</t>
  </si>
  <si>
    <t xml:space="preserve">PASCAL D'ILLONZA</t>
  </si>
  <si>
    <t xml:space="preserve">FR. S.ROCCO CASTAGNARETTA.</t>
  </si>
  <si>
    <t xml:space="preserve">CONIUGI AUTRETTI</t>
  </si>
  <si>
    <t xml:space="preserve">FR. SPINETTA</t>
  </si>
  <si>
    <t xml:space="preserve">DON BARBERO</t>
  </si>
  <si>
    <t xml:space="preserve">FOSSANO</t>
  </si>
  <si>
    <t xml:space="preserve">C.SO COLOMBO, 4</t>
  </si>
  <si>
    <t xml:space="preserve">NS. SIG.RA SALICE</t>
  </si>
  <si>
    <t xml:space="preserve">LEQUIO TANARO</t>
  </si>
  <si>
    <t xml:space="preserve">LOC. CAPOLUOGO, 30</t>
  </si>
  <si>
    <t xml:space="preserve">ISTIT.PER L'INFANZIA E LA GIOVENTU'</t>
  </si>
  <si>
    <t xml:space="preserve">LIMONE PIEMONTE</t>
  </si>
  <si>
    <t xml:space="preserve">VIA EX CONVENTO, 4</t>
  </si>
  <si>
    <t xml:space="preserve">SC.MAT. LINONE PIEMONTE</t>
  </si>
  <si>
    <t xml:space="preserve">MANTA</t>
  </si>
  <si>
    <t xml:space="preserve">VIA SALUZZO, 1</t>
  </si>
  <si>
    <t xml:space="preserve">MONASTEROLO SAV.</t>
  </si>
  <si>
    <t xml:space="preserve">VIA MAZZINI, 2</t>
  </si>
  <si>
    <t xml:space="preserve">MONDOVI'</t>
  </si>
  <si>
    <t xml:space="preserve">VIA FOSSANO, 15</t>
  </si>
  <si>
    <t xml:space="preserve">LOC.CARASSONE</t>
  </si>
  <si>
    <t xml:space="preserve">SAN DOMENICO</t>
  </si>
  <si>
    <t xml:space="preserve">PEVERAGNO</t>
  </si>
  <si>
    <t xml:space="preserve">FR. S. LORENZO</t>
  </si>
  <si>
    <t xml:space="preserve">PIASCO</t>
  </si>
  <si>
    <t xml:space="preserve">VIA MARCONI, 18</t>
  </si>
  <si>
    <t xml:space="preserve">MILENA CAVALLO</t>
  </si>
  <si>
    <t xml:space="preserve">ROCCAFORTE M.VI'</t>
  </si>
  <si>
    <t xml:space="preserve">VIA MARTIRI D.LA LIBERTA', 7</t>
  </si>
  <si>
    <t xml:space="preserve">ROCCAVIONE</t>
  </si>
  <si>
    <t xml:space="preserve">VIA PILONE, 15</t>
  </si>
  <si>
    <t xml:space="preserve">CAVALIER TOSELLI</t>
  </si>
  <si>
    <t xml:space="preserve">ROSSANA</t>
  </si>
  <si>
    <t xml:space="preserve">VIA MAZZINI, 4</t>
  </si>
  <si>
    <t xml:space="preserve">A. PELLINI</t>
  </si>
  <si>
    <t xml:space="preserve">VIA S. GIOVANNI, 8</t>
  </si>
  <si>
    <t xml:space="preserve">IST.SUORE ORSOLINE</t>
  </si>
  <si>
    <t xml:space="preserve">P.ZZA DANTE</t>
  </si>
  <si>
    <t xml:space="preserve">SAVIGLIANO</t>
  </si>
  <si>
    <t xml:space="preserve">FR. LEVALDIGI</t>
  </si>
  <si>
    <t xml:space="preserve">VIA S. PIETRO</t>
  </si>
  <si>
    <t xml:space="preserve">P.ZZA SCHIAPARELLI</t>
  </si>
  <si>
    <t xml:space="preserve">VILLANOVA MONDOVI'</t>
  </si>
  <si>
    <t xml:space="preserve">FR. PASCO</t>
  </si>
  <si>
    <t xml:space="preserve">BRA</t>
  </si>
  <si>
    <t xml:space="preserve">VIA VITTORIO EMANUELE</t>
  </si>
  <si>
    <t xml:space="preserve">S.ANTONINO</t>
  </si>
  <si>
    <t xml:space="preserve">VIA PES DI VILLAMARINA</t>
  </si>
  <si>
    <t xml:space="preserve">CANALE</t>
  </si>
  <si>
    <t xml:space="preserve">VIALE DEL PESCO, 2</t>
  </si>
  <si>
    <t xml:space="preserve">CARAGLIO</t>
  </si>
  <si>
    <t xml:space="preserve">VIA CAPPUCCINI, 15</t>
  </si>
  <si>
    <t xml:space="preserve">CASTELLINALDO</t>
  </si>
  <si>
    <t xml:space="preserve">VIA MARCONI, 5</t>
  </si>
  <si>
    <t xml:space="preserve">F. MUSSONE</t>
  </si>
  <si>
    <t xml:space="preserve">CAVALLERLEONE</t>
  </si>
  <si>
    <t xml:space="preserve">VIA BERNERO, 2</t>
  </si>
  <si>
    <t xml:space="preserve">VIA ASILO, 21</t>
  </si>
  <si>
    <t xml:space="preserve">BORRONE</t>
  </si>
  <si>
    <t xml:space="preserve">CERESOLE ALBA</t>
  </si>
  <si>
    <t xml:space="preserve">VIA ARTUFFI, 1</t>
  </si>
  <si>
    <t xml:space="preserve">ARTUFFI</t>
  </si>
  <si>
    <t xml:space="preserve">CERVERE</t>
  </si>
  <si>
    <t xml:space="preserve">VIA COL. ANSALDI</t>
  </si>
  <si>
    <t xml:space="preserve">BIMA</t>
  </si>
  <si>
    <t xml:space="preserve">CHERASCO</t>
  </si>
  <si>
    <t xml:space="preserve">VIA C. PETITTI, 40 - FR. RORETO</t>
  </si>
  <si>
    <t xml:space="preserve">VIA ASILO, 1</t>
  </si>
  <si>
    <t xml:space="preserve">CATTOLICO CENTRALE</t>
  </si>
  <si>
    <t xml:space="preserve">DRONERO</t>
  </si>
  <si>
    <t xml:space="preserve">VIA GIOLITTI, 32</t>
  </si>
  <si>
    <t xml:space="preserve">ASILO INFANZIA</t>
  </si>
  <si>
    <t xml:space="preserve">FR. MADDALENE</t>
  </si>
  <si>
    <t xml:space="preserve">ZANAROLI</t>
  </si>
  <si>
    <t xml:space="preserve">FR. MURAZZO</t>
  </si>
  <si>
    <t xml:space="preserve">TOESCA E MACARIO</t>
  </si>
  <si>
    <t xml:space="preserve">GARESSIO</t>
  </si>
  <si>
    <t xml:space="preserve">P.ZZA S.CATERINA</t>
  </si>
  <si>
    <t xml:space="preserve">CAMPIONI POLTI</t>
  </si>
  <si>
    <t xml:space="preserve">GENOLA</t>
  </si>
  <si>
    <t xml:space="preserve">VIA S. CIRIACO, 13</t>
  </si>
  <si>
    <t xml:space="preserve">G.B. REYNERI</t>
  </si>
  <si>
    <t xml:space="preserve">LAGNASCO</t>
  </si>
  <si>
    <t xml:space="preserve">VIA TAPPARELLI, 5</t>
  </si>
  <si>
    <t xml:space="preserve">TAPPARELLI D'AZEGLIO</t>
  </si>
  <si>
    <t xml:space="preserve">MARENE</t>
  </si>
  <si>
    <t xml:space="preserve">MURELLO</t>
  </si>
  <si>
    <t xml:space="preserve">NARZOLE</t>
  </si>
  <si>
    <t xml:space="preserve">VIA UMBERTO I, 9</t>
  </si>
  <si>
    <t xml:space="preserve">ASILO INFANTILE DI NARZOLE - ONLUS</t>
  </si>
  <si>
    <t xml:space="preserve">POLONGHERA</t>
  </si>
  <si>
    <t xml:space="preserve">VIA MARCONI, 17</t>
  </si>
  <si>
    <t xml:space="preserve">RACCONIGI</t>
  </si>
  <si>
    <t xml:space="preserve">VIA PRIOTTI, 2</t>
  </si>
  <si>
    <t xml:space="preserve">RIBOTTA</t>
  </si>
  <si>
    <t xml:space="preserve">RUFFIA</t>
  </si>
  <si>
    <t xml:space="preserve">VIA VITTORIO VENETO, 14</t>
  </si>
  <si>
    <t xml:space="preserve">EMILIA DI S.MARZANO</t>
  </si>
  <si>
    <t xml:space="preserve">SALICETO</t>
  </si>
  <si>
    <t xml:space="preserve">DON SALVATICO</t>
  </si>
  <si>
    <t xml:space="preserve">C.SO PIEMONTE, 56</t>
  </si>
  <si>
    <t xml:space="preserve">FR.S. SALVATORE</t>
  </si>
  <si>
    <t xml:space="preserve">MIRETTI</t>
  </si>
  <si>
    <t xml:space="preserve">SCARNAFIGI</t>
  </si>
  <si>
    <t xml:space="preserve">VIA CAPELLO, 2</t>
  </si>
  <si>
    <t xml:space="preserve">TORRE S.GIORGIO</t>
  </si>
  <si>
    <t xml:space="preserve">VIA MAESTRA, 51</t>
  </si>
  <si>
    <t xml:space="preserve">VERNANTE</t>
  </si>
  <si>
    <t xml:space="preserve">VIA UMBERTO I</t>
  </si>
  <si>
    <t xml:space="preserve">CAV.BAUDINO</t>
  </si>
  <si>
    <t xml:space="preserve">VERZUOLO</t>
  </si>
  <si>
    <t xml:space="preserve">FR.VILLANOVETTA</t>
  </si>
  <si>
    <t xml:space="preserve">A. KELLER</t>
  </si>
  <si>
    <t xml:space="preserve">VILLANOVA SOLARO</t>
  </si>
  <si>
    <t xml:space="preserve">VIA SEBASTIANO GAIDO, 47</t>
  </si>
  <si>
    <t xml:space="preserve">RINAUDO COLONNA</t>
  </si>
  <si>
    <t xml:space="preserve">NOVARA</t>
  </si>
  <si>
    <t xml:space="preserve">VIA PIANCA</t>
  </si>
  <si>
    <t xml:space="preserve">SULAS</t>
  </si>
  <si>
    <t xml:space="preserve">VIA MAESTRA-T.Q.</t>
  </si>
  <si>
    <t xml:space="preserve">TORRION QUARTARA</t>
  </si>
  <si>
    <t xml:space="preserve">VIA DON GALLOTTI</t>
  </si>
  <si>
    <t xml:space="preserve">ARONA</t>
  </si>
  <si>
    <t xml:space="preserve">C.SO REPUBBLICA, 2</t>
  </si>
  <si>
    <t xml:space="preserve">IST.MARCELLINE</t>
  </si>
  <si>
    <t xml:space="preserve">VIA VOLTA, 28 - FR. MONTRIGIASCO</t>
  </si>
  <si>
    <t xml:space="preserve">DON G. CERUTTI</t>
  </si>
  <si>
    <t xml:space="preserve">VIA PAPA GIOVANNI, 4</t>
  </si>
  <si>
    <t xml:space="preserve">PAPA GIOVANNI 23^</t>
  </si>
  <si>
    <t xml:space="preserve">VIA GRIGIONI, 11 - FR. MERCURAGO</t>
  </si>
  <si>
    <t xml:space="preserve">BARENGO</t>
  </si>
  <si>
    <t xml:space="preserve">VIALE RIMEMBRANZE, 23</t>
  </si>
  <si>
    <t xml:space="preserve">G. MAZZA</t>
  </si>
  <si>
    <t xml:space="preserve">BELLINZAGO</t>
  </si>
  <si>
    <t xml:space="preserve">VIA DE MEDICI</t>
  </si>
  <si>
    <t xml:space="preserve">ASILO DE MEDICI</t>
  </si>
  <si>
    <t xml:space="preserve">VIA DON GODIO, 26 - FR. SANTO STEFANO</t>
  </si>
  <si>
    <t xml:space="preserve">LUIGI LUCCHINI </t>
  </si>
  <si>
    <t xml:space="preserve">VIA P. FORNARI, 1</t>
  </si>
  <si>
    <t xml:space="preserve">ANTONIO ROSMINI</t>
  </si>
  <si>
    <t xml:space="preserve">PIAZZA XXV APRILE, 18</t>
  </si>
  <si>
    <t xml:space="preserve">BORGOTICINO</t>
  </si>
  <si>
    <t xml:space="preserve">VIA ZANOTTI 1/BIS</t>
  </si>
  <si>
    <t xml:space="preserve">A.e L. ZANOTTI</t>
  </si>
  <si>
    <t xml:space="preserve">CALTIGNAGA</t>
  </si>
  <si>
    <t xml:space="preserve">VIA STAZIONE, 3</t>
  </si>
  <si>
    <t xml:space="preserve">FELICE CERESA</t>
  </si>
  <si>
    <t xml:space="preserve">CAMERI</t>
  </si>
  <si>
    <t xml:space="preserve">VIA MAZZUCCHELLI,  72</t>
  </si>
  <si>
    <t xml:space="preserve">DON LORENZO VALLI</t>
  </si>
  <si>
    <t xml:space="preserve">CASTELLETTO TICINO</t>
  </si>
  <si>
    <t xml:space="preserve">VIA CADUTI LIBERTA', 5</t>
  </si>
  <si>
    <t xml:space="preserve">NEGRI-VIGANOTTI-BARBERIS</t>
  </si>
  <si>
    <t xml:space="preserve">GALLIATE</t>
  </si>
  <si>
    <t xml:space="preserve">VIA SANTI MARTIRI, 38</t>
  </si>
  <si>
    <t xml:space="preserve">VIA DELLA REPUBBLICA, 2</t>
  </si>
  <si>
    <t xml:space="preserve">INVORIO</t>
  </si>
  <si>
    <t xml:space="preserve">VIA ITALIA, 17</t>
  </si>
  <si>
    <t xml:space="preserve">PIO IST.G.CURIONI</t>
  </si>
  <si>
    <t xml:space="preserve">MARANO TICINO</t>
  </si>
  <si>
    <t xml:space="preserve">VIA SEMPIONE, 80</t>
  </si>
  <si>
    <t xml:space="preserve">NEBBIUNO</t>
  </si>
  <si>
    <t xml:space="preserve">VICOLO ASILO, 3</t>
  </si>
  <si>
    <t xml:space="preserve">VITTORIA PROTASI</t>
  </si>
  <si>
    <t xml:space="preserve">VIA GORIZIA, 2</t>
  </si>
  <si>
    <t xml:space="preserve">SAN LORENZO</t>
  </si>
  <si>
    <t xml:space="preserve">VIA DE PAGAVE, 1</t>
  </si>
  <si>
    <t xml:space="preserve">OPERA PIA NEGRONI</t>
  </si>
  <si>
    <t xml:space="preserve">VIA CANOBIO 13</t>
  </si>
  <si>
    <t xml:space="preserve">VIA SOLFERINO, 16</t>
  </si>
  <si>
    <t xml:space="preserve">VIA BELVEDERE, 31</t>
  </si>
  <si>
    <t xml:space="preserve">PIERO BERETTA</t>
  </si>
  <si>
    <t xml:space="preserve">C.SO RISORGIMENTO, 30</t>
  </si>
  <si>
    <t xml:space="preserve">C.A.B.CARBONI</t>
  </si>
  <si>
    <t xml:space="preserve">VIA C.PERAZZI, 5</t>
  </si>
  <si>
    <t xml:space="preserve">MATER GRATIAE</t>
  </si>
  <si>
    <t xml:space="preserve">VIA GIANNONI, 3</t>
  </si>
  <si>
    <t xml:space="preserve">VIALE DEI TIGLI, 22 - FR. PERNATE</t>
  </si>
  <si>
    <t xml:space="preserve">ASILO INFANTILE di Pernate</t>
  </si>
  <si>
    <t xml:space="preserve">VIA GIBELLINI, 20</t>
  </si>
  <si>
    <t xml:space="preserve">PARR.SAN ROCCO</t>
  </si>
  <si>
    <t xml:space="preserve">PELLA</t>
  </si>
  <si>
    <t xml:space="preserve">VIA SORELLE TUBI, 12</t>
  </si>
  <si>
    <t xml:space="preserve">SORELLE TUBI</t>
  </si>
  <si>
    <t xml:space="preserve">PRATO SESIA</t>
  </si>
  <si>
    <t xml:space="preserve">VIA CESARE ARIENTA, 6</t>
  </si>
  <si>
    <t xml:space="preserve">CESARE ARIENTA</t>
  </si>
  <si>
    <t xml:space="preserve">ROMENTINO</t>
  </si>
  <si>
    <t xml:space="preserve">VIA CHIARA BELDI'</t>
  </si>
  <si>
    <t xml:space="preserve">CHIARA BELDI'</t>
  </si>
  <si>
    <t xml:space="preserve">SIZZANO</t>
  </si>
  <si>
    <t xml:space="preserve">VIA SANTA MARIA, 4</t>
  </si>
  <si>
    <t xml:space="preserve">TRECATE</t>
  </si>
  <si>
    <t xml:space="preserve">VIA CESARE BATTISTI, 4</t>
  </si>
  <si>
    <t xml:space="preserve">FRATELLI RUSSI</t>
  </si>
  <si>
    <t xml:space="preserve">VESPOLATE</t>
  </si>
  <si>
    <t xml:space="preserve">VIA XXV APRILE, 26</t>
  </si>
  <si>
    <t xml:space="preserve">TORINO</t>
  </si>
  <si>
    <t xml:space="preserve">IVREA</t>
  </si>
  <si>
    <t xml:space="preserve">VIA S.GIOVANNI BOSCO, 5</t>
  </si>
  <si>
    <t xml:space="preserve">VIA ALA DI STURA, 23</t>
  </si>
  <si>
    <t xml:space="preserve">VIA ALASSIO, 22</t>
  </si>
  <si>
    <t xml:space="preserve">VIA ANCINA, 29</t>
  </si>
  <si>
    <t xml:space="preserve">VIA ANCONA</t>
  </si>
  <si>
    <t xml:space="preserve">TORINO </t>
  </si>
  <si>
    <t xml:space="preserve">VIA ANGLESIO, 17</t>
  </si>
  <si>
    <t xml:space="preserve">VIA ASINARI DI BERNEZZO, 23</t>
  </si>
  <si>
    <t xml:space="preserve">TESORIERA</t>
  </si>
  <si>
    <t xml:space="preserve">VIA ASSISI, 45</t>
  </si>
  <si>
    <t xml:space="preserve">VIA BALTIMORA, 64</t>
  </si>
  <si>
    <t xml:space="preserve">VIA BARLETTA, 109</t>
  </si>
  <si>
    <t xml:space="preserve">VIA BELLARDI, 56</t>
  </si>
  <si>
    <t xml:space="preserve">BELLARDI</t>
  </si>
  <si>
    <t xml:space="preserve">VIA BERTOLA, 56</t>
  </si>
  <si>
    <t xml:space="preserve">VIA BRACCINI, 75</t>
  </si>
  <si>
    <t xml:space="preserve">MALTA</t>
  </si>
  <si>
    <t xml:space="preserve">VIA BRISSOGNE, 59</t>
  </si>
  <si>
    <t xml:space="preserve">VIA BRUINO, 14</t>
  </si>
  <si>
    <t xml:space="preserve">CORSO CADUTI SUL LAVORO, 5</t>
  </si>
  <si>
    <t xml:space="preserve">MILLEFONTI</t>
  </si>
  <si>
    <t xml:space="preserve">STR. CALLERI, 8</t>
  </si>
  <si>
    <t xml:space="preserve">FIORINA</t>
  </si>
  <si>
    <t xml:space="preserve">VIA CAMBIANO, 10</t>
  </si>
  <si>
    <t xml:space="preserve">C. VIBERTI</t>
  </si>
  <si>
    <t xml:space="preserve">VIA CARRERA, 23</t>
  </si>
  <si>
    <t xml:space="preserve">A.M. CAVAGLIA'</t>
  </si>
  <si>
    <t xml:space="preserve">CORSO CASALE,246</t>
  </si>
  <si>
    <t xml:space="preserve">MAFALDA DI SAVOIA</t>
  </si>
  <si>
    <t xml:space="preserve">STRADA CASTELLO DI MIRAFIORI, 45</t>
  </si>
  <si>
    <t xml:space="preserve">VIA CAVAGNOLO, 35</t>
  </si>
  <si>
    <t xml:space="preserve">CAVAGNOLO</t>
  </si>
  <si>
    <t xml:space="preserve">VIA CECCHI, 2</t>
  </si>
  <si>
    <t xml:space="preserve">CECCHI</t>
  </si>
  <si>
    <t xml:space="preserve">VIA CERVINO, 6</t>
  </si>
  <si>
    <t xml:space="preserve">CINCINNATO,  200</t>
  </si>
  <si>
    <t xml:space="preserve">VIA COLLEGNO, 65</t>
  </si>
  <si>
    <t xml:space="preserve">PICCOLO TORINO</t>
  </si>
  <si>
    <t xml:space="preserve">VIA COLLINO, 12</t>
  </si>
  <si>
    <t xml:space="preserve">E 11</t>
  </si>
  <si>
    <t xml:space="preserve">VIA COPPINO, 147</t>
  </si>
  <si>
    <t xml:space="preserve">CROCE</t>
  </si>
  <si>
    <t xml:space="preserve">VIA DELEDDA, 9</t>
  </si>
  <si>
    <t xml:space="preserve">CORSO DUCA DEGLI ABRUZZI, 50</t>
  </si>
  <si>
    <t xml:space="preserve">BORGO CROCETTA</t>
  </si>
  <si>
    <t xml:space="preserve">VIA FATTORI, 113</t>
  </si>
  <si>
    <t xml:space="preserve">VIA FORNO CANAVESE, 5</t>
  </si>
  <si>
    <t xml:space="preserve">VIA GERMONIO, 35</t>
  </si>
  <si>
    <t xml:space="preserve">VIA GIOBERTI, 33</t>
  </si>
  <si>
    <t xml:space="preserve">VIA GORRESIO</t>
  </si>
  <si>
    <t xml:space="preserve">PRINCIPESSA ISABELLA</t>
  </si>
  <si>
    <t xml:space="preserve">P.ZZA GUALA, 140</t>
  </si>
  <si>
    <t xml:space="preserve">GUALA</t>
  </si>
  <si>
    <t xml:space="preserve">VIA GUIDOBONO, 2</t>
  </si>
  <si>
    <t xml:space="preserve">CENTRO EUROPA B</t>
  </si>
  <si>
    <t xml:space="preserve">VIA ISLER, 15</t>
  </si>
  <si>
    <t xml:space="preserve">PIAZZETTA JONA, 6</t>
  </si>
  <si>
    <t xml:space="preserve">MIRAFIORI NORD</t>
  </si>
  <si>
    <t xml:space="preserve">VIA LIVORNO, 14</t>
  </si>
  <si>
    <t xml:space="preserve">GASTALDI</t>
  </si>
  <si>
    <t xml:space="preserve">VIA LUGARO, 6</t>
  </si>
  <si>
    <t xml:space="preserve">VIA MADAMA CRISTINA, 134</t>
  </si>
  <si>
    <t xml:space="preserve">CELLINI</t>
  </si>
  <si>
    <t xml:space="preserve">VIA MAMELI, 18</t>
  </si>
  <si>
    <t xml:space="preserve">M. TERESA</t>
  </si>
  <si>
    <t xml:space="preserve">VIA MANIN</t>
  </si>
  <si>
    <t xml:space="preserve">VANCHIGLIETTA</t>
  </si>
  <si>
    <t xml:space="preserve">P.ZZA MANNO, 22</t>
  </si>
  <si>
    <t xml:space="preserve">VIA MEDICI, 12</t>
  </si>
  <si>
    <t xml:space="preserve">VIA MERCADANTE, 129</t>
  </si>
  <si>
    <t xml:space="preserve">GIUSEPPE FANCIULLI</t>
  </si>
  <si>
    <t xml:space="preserve">CORSO MONCALIERI, 48</t>
  </si>
  <si>
    <t xml:space="preserve">M. LAETITIA RUBATTO</t>
  </si>
  <si>
    <t xml:space="preserve">STR. MONGRENO, 72 </t>
  </si>
  <si>
    <t xml:space="preserve">SASSI</t>
  </si>
  <si>
    <t xml:space="preserve">VIA MONTECRISTALLO, 9</t>
  </si>
  <si>
    <t xml:space="preserve">VIA MORETTA, 57</t>
  </si>
  <si>
    <t xml:space="preserve">V.LE MUGHETTI 29/2</t>
  </si>
  <si>
    <t xml:space="preserve">VALLETTE B</t>
  </si>
  <si>
    <t xml:space="preserve">VIA NEGARVILLE, 30</t>
  </si>
  <si>
    <t xml:space="preserve">MIRAFIORI SUD</t>
  </si>
  <si>
    <t xml:space="preserve">CORSO ORBASSANO, 122</t>
  </si>
  <si>
    <t xml:space="preserve">C. COLLODI</t>
  </si>
  <si>
    <t xml:space="preserve">VIA PAISIELLO, 1</t>
  </si>
  <si>
    <t xml:space="preserve">VIA PAOLI, 75</t>
  </si>
  <si>
    <t xml:space="preserve">VIA PAROLETTI, 15</t>
  </si>
  <si>
    <t xml:space="preserve">VIA POMA, 14</t>
  </si>
  <si>
    <t xml:space="preserve">VIA PRINCIPE TOMMASO, 25</t>
  </si>
  <si>
    <t xml:space="preserve">BOY</t>
  </si>
  <si>
    <t xml:space="preserve">VIA REISS ROMOLI, 49</t>
  </si>
  <si>
    <t xml:space="preserve">E 14</t>
  </si>
  <si>
    <t xml:space="preserve">VIA RENI, 53</t>
  </si>
  <si>
    <t xml:space="preserve">VIA ROMITA, 19</t>
  </si>
  <si>
    <t xml:space="preserve">BRUNELLA</t>
  </si>
  <si>
    <t xml:space="preserve">STRADA RONCHI, 27</t>
  </si>
  <si>
    <t xml:space="preserve">CAVORETTO</t>
  </si>
  <si>
    <t xml:space="preserve">VIA RUBINO, 82</t>
  </si>
  <si>
    <t xml:space="preserve">CENTRO EUROPA C</t>
  </si>
  <si>
    <t xml:space="preserve">VIA SANSOVINO,111</t>
  </si>
  <si>
    <t xml:space="preserve">VIA SERVAIS, 62</t>
  </si>
  <si>
    <t xml:space="preserve">VIA SOSPELLO, 64</t>
  </si>
  <si>
    <t xml:space="preserve">VIA SPOLETO, 5</t>
  </si>
  <si>
    <t xml:space="preserve">VIA S. GIUSEPPE CAFASSO</t>
  </si>
  <si>
    <t xml:space="preserve">BONCOMPAGNI</t>
  </si>
  <si>
    <t xml:space="preserve">STRADA S. MARGHERITA, 77</t>
  </si>
  <si>
    <t xml:space="preserve">VILLA GENENO</t>
  </si>
  <si>
    <t xml:space="preserve">VIA TRONZANO, 20</t>
  </si>
  <si>
    <t xml:space="preserve">VIA VALGIONE, 10</t>
  </si>
  <si>
    <t xml:space="preserve">CASA DEL SOLE</t>
  </si>
  <si>
    <t xml:space="preserve">VARALLO </t>
  </si>
  <si>
    <t xml:space="preserve">VIA VENARIA, 100</t>
  </si>
  <si>
    <t xml:space="preserve">VIA VERBENE, 4</t>
  </si>
  <si>
    <t xml:space="preserve">VALLETTE A</t>
  </si>
  <si>
    <t xml:space="preserve">VIA VITTEME DI BOLOGNA, 10</t>
  </si>
  <si>
    <t xml:space="preserve">VITTIME DI BOLOGNA</t>
  </si>
  <si>
    <t xml:space="preserve"> </t>
  </si>
  <si>
    <t xml:space="preserve">V.LE G. CURRENO, 21</t>
  </si>
  <si>
    <t xml:space="preserve">CADORNA</t>
  </si>
  <si>
    <t xml:space="preserve">VIA VINOVO, 11</t>
  </si>
  <si>
    <t xml:space="preserve">ASSUNZIONE MARIA VERGINE</t>
  </si>
  <si>
    <t xml:space="preserve">VIA NIZZA, 22F</t>
  </si>
  <si>
    <t xml:space="preserve">CORSO MONCALIERI, 218</t>
  </si>
  <si>
    <t xml:space="preserve">BORGNANA PICCO</t>
  </si>
  <si>
    <t xml:space="preserve">VIA G. MEDICI, 61</t>
  </si>
  <si>
    <t xml:space="preserve">V.SAN F.DA PAOLA, 23</t>
  </si>
  <si>
    <t xml:space="preserve">COLLEGIO SAN GIUSEPPE</t>
  </si>
  <si>
    <t xml:space="preserve">VIA S.ANSELMO, 7</t>
  </si>
  <si>
    <t xml:space="preserve">COLONNA E FINZI</t>
  </si>
  <si>
    <t xml:space="preserve">C.SO FRANCIA, 139</t>
  </si>
  <si>
    <t xml:space="preserve">DUCHESSA ELENA D'AOSTA</t>
  </si>
  <si>
    <t xml:space="preserve">VIA G. PALLAVICINO, 20</t>
  </si>
  <si>
    <t xml:space="preserve">EDOARDO FERRERO</t>
  </si>
  <si>
    <t xml:space="preserve">VIA SAN DONATO, 31</t>
  </si>
  <si>
    <t xml:space="preserve">FAA' DI BRUNO</t>
  </si>
  <si>
    <t xml:space="preserve">VIA ZUBIENA, 4</t>
  </si>
  <si>
    <t xml:space="preserve">FRANCESCA DURIO</t>
  </si>
  <si>
    <t xml:space="preserve">STRADA BERTOLLA, 74</t>
  </si>
  <si>
    <t xml:space="preserve">LUIGI GRASSI</t>
  </si>
  <si>
    <t xml:space="preserve">C.SO UNIONE SOVIETICA, 223</t>
  </si>
  <si>
    <t xml:space="preserve">MADONNA DELLE ROSE</t>
  </si>
  <si>
    <t xml:space="preserve">VIA ARTISTI, 4</t>
  </si>
  <si>
    <t xml:space="preserve">MADRE CABRINI</t>
  </si>
  <si>
    <t xml:space="preserve">VIA PAISIELLO, 42</t>
  </si>
  <si>
    <t xml:space="preserve">MAMMA MARGHERITA</t>
  </si>
  <si>
    <t xml:space="preserve">STR.CASTELLO MIRAFIORI, 46</t>
  </si>
  <si>
    <t xml:space="preserve">MARGHERITA DI MIRAFIORI</t>
  </si>
  <si>
    <t xml:space="preserve">VIA VAL LAGARINA, 23</t>
  </si>
  <si>
    <t xml:space="preserve">NOSTRA SIG.SACR.CUORE GESU'</t>
  </si>
  <si>
    <t xml:space="preserve">Via Nizza, n. 20</t>
  </si>
  <si>
    <t xml:space="preserve">NOSTRA SIGNORA SALUTE</t>
  </si>
  <si>
    <t xml:space="preserve">VIA DESANA, 18</t>
  </si>
  <si>
    <t xml:space="preserve">NOSTRA SIGNORA SPERANZA</t>
  </si>
  <si>
    <t xml:space="preserve">VIA DELL'ASILO, 3</t>
  </si>
  <si>
    <t xml:space="preserve">ONORATO MORELLI</t>
  </si>
  <si>
    <t xml:space="preserve">VIA MONFALCONE, 28</t>
  </si>
  <si>
    <t xml:space="preserve">PRINCIPE TOMMASO</t>
  </si>
  <si>
    <t xml:space="preserve">VIA MONTEMAGNO, 59</t>
  </si>
  <si>
    <t xml:space="preserve">PRINCIPE UMBERTO AM.</t>
  </si>
  <si>
    <t xml:space="preserve">C.SO UNIONE SOVIETICA, 170</t>
  </si>
  <si>
    <t xml:space="preserve">PRINCIPE VITTORIO EM.</t>
  </si>
  <si>
    <t xml:space="preserve">VIA MAGENTA, 29</t>
  </si>
  <si>
    <t xml:space="preserve">PRINCIPESSA CLOTILDE SAVOIA</t>
  </si>
  <si>
    <t xml:space="preserve">VIA F.APORTI, 6</t>
  </si>
  <si>
    <t xml:space="preserve">PROTETTE S.GIUSEPPE</t>
  </si>
  <si>
    <t xml:space="preserve">VIA MESSEDAGLIA, 7</t>
  </si>
  <si>
    <t xml:space="preserve">VIA SALUZZO, 27</t>
  </si>
  <si>
    <t xml:space="preserve">VIALE THOVEZ, 11</t>
  </si>
  <si>
    <t xml:space="preserve">VIA GIACOSA, 18</t>
  </si>
  <si>
    <t xml:space="preserve">VIA STEFFENONE, 25</t>
  </si>
  <si>
    <t xml:space="preserve">VIA VERBANO, 6</t>
  </si>
  <si>
    <t xml:space="preserve">SAN GIULIO D'ORTA</t>
  </si>
  <si>
    <t xml:space="preserve">VIA R.BETTAZZI, 6</t>
  </si>
  <si>
    <t xml:space="preserve">SAN GIUSEPPE CAFASSO</t>
  </si>
  <si>
    <t xml:space="preserve">VIA BOTTICELLI, 11/15</t>
  </si>
  <si>
    <t xml:space="preserve">SAN GIUSEPPE LAVORATORE</t>
  </si>
  <si>
    <t xml:space="preserve">VIA DEI MILLE, 19</t>
  </si>
  <si>
    <t xml:space="preserve">SAN MASSIMO</t>
  </si>
  <si>
    <t xml:space="preserve">VIA DEI PIOPPI, 15</t>
  </si>
  <si>
    <t xml:space="preserve">SAN PIO X </t>
  </si>
  <si>
    <t xml:space="preserve">VIA ASSIETTA ,9</t>
  </si>
  <si>
    <t xml:space="preserve">SAN SECONDO</t>
  </si>
  <si>
    <t xml:space="preserve">VIA DELLA CONSOLATA, 20</t>
  </si>
  <si>
    <t xml:space="preserve">VIA MASSENA, 36</t>
  </si>
  <si>
    <t xml:space="preserve">VIA SERVAIS, 135</t>
  </si>
  <si>
    <t xml:space="preserve">SANTA MARIA GORETTI</t>
  </si>
  <si>
    <t xml:space="preserve">VIA VERNAZZA, 41</t>
  </si>
  <si>
    <t xml:space="preserve">SANTA RITA</t>
  </si>
  <si>
    <t xml:space="preserve">VIA G.DA VERAZZANO, 58</t>
  </si>
  <si>
    <t xml:space="preserve">SANTA TERESA </t>
  </si>
  <si>
    <t xml:space="preserve">V.G.FERRARI,16</t>
  </si>
  <si>
    <t xml:space="preserve">VIA PIEDICAVALLO, 5</t>
  </si>
  <si>
    <t xml:space="preserve">SS.NATALE</t>
  </si>
  <si>
    <t xml:space="preserve">VIA ASCOLI, 38</t>
  </si>
  <si>
    <t xml:space="preserve">STIMMATE SAN FRANCESCO </t>
  </si>
  <si>
    <t xml:space="preserve">VIA TOLLEGNO, 21</t>
  </si>
  <si>
    <t xml:space="preserve">TEDESCHI ASSANDRI</t>
  </si>
  <si>
    <t xml:space="preserve">VIA LOMBARDORE, 27</t>
  </si>
  <si>
    <t xml:space="preserve">THAON DI REVEL</t>
  </si>
  <si>
    <t xml:space="preserve">CORSO MATTEOTTI, 48</t>
  </si>
  <si>
    <t xml:space="preserve">UMBERTO PRIMO</t>
  </si>
  <si>
    <t xml:space="preserve">VIA MUSINE', 8</t>
  </si>
  <si>
    <t xml:space="preserve">CONIUGI VERNA</t>
  </si>
  <si>
    <t xml:space="preserve">VIA ABEGG, 19</t>
  </si>
  <si>
    <t xml:space="preserve">VIGILATA SAN MICHELE</t>
  </si>
  <si>
    <t xml:space="preserve">C.SO R. MARGHERITA, 107</t>
  </si>
  <si>
    <t xml:space="preserve">VITTORIO EMANUELE II</t>
  </si>
  <si>
    <t xml:space="preserve">VIA SAN DONATO, 17</t>
  </si>
  <si>
    <t xml:space="preserve">AGLIE'</t>
  </si>
  <si>
    <t xml:space="preserve">VIA BALUARDI, 1</t>
  </si>
  <si>
    <t xml:space="preserve">REGINA MARIA CRISTINA</t>
  </si>
  <si>
    <t xml:space="preserve">ALMESE</t>
  </si>
  <si>
    <t xml:space="preserve">VIA VIGLIANIS, 16</t>
  </si>
  <si>
    <t xml:space="preserve">RIVA ROCCI</t>
  </si>
  <si>
    <t xml:space="preserve">ALPIGNANO</t>
  </si>
  <si>
    <t xml:space="preserve">VIA PRIMO MAGGIO, 29</t>
  </si>
  <si>
    <t xml:space="preserve">L.CACCIA</t>
  </si>
  <si>
    <t xml:space="preserve">AVIGLIANA</t>
  </si>
  <si>
    <t xml:space="preserve">P.ZZA CONTE ROSSO,18</t>
  </si>
  <si>
    <t xml:space="preserve">D.BRUNO VED.PICCO</t>
  </si>
  <si>
    <t xml:space="preserve">BARDONECCHIA</t>
  </si>
  <si>
    <t xml:space="preserve">VIALE BRAMAFAN, 17</t>
  </si>
  <si>
    <t xml:space="preserve">BEINASCO</t>
  </si>
  <si>
    <t xml:space="preserve">VIA M.T.FORNASIO, 22</t>
  </si>
  <si>
    <t xml:space="preserve">MARIA TERESA FORNASIO</t>
  </si>
  <si>
    <t xml:space="preserve">BIBIANA</t>
  </si>
  <si>
    <t xml:space="preserve">VIA OSPEDALE, 23</t>
  </si>
  <si>
    <t xml:space="preserve">SAN MARCELLINO</t>
  </si>
  <si>
    <t xml:space="preserve">BORGARO TORINESE</t>
  </si>
  <si>
    <t xml:space="preserve">VIA GENERAL PEROTTI, 6</t>
  </si>
  <si>
    <t xml:space="preserve">SUOR NEMESIA VALLE</t>
  </si>
  <si>
    <t xml:space="preserve">BORGONE SUSA</t>
  </si>
  <si>
    <t xml:space="preserve">VIA FALCO FELICE, 8</t>
  </si>
  <si>
    <t xml:space="preserve">CONIUGI GOLA</t>
  </si>
  <si>
    <t xml:space="preserve">BOSCONERO</t>
  </si>
  <si>
    <t xml:space="preserve">PAGLIASSOTTI</t>
  </si>
  <si>
    <t xml:space="preserve">BRANDIZZO</t>
  </si>
  <si>
    <t xml:space="preserve">VIA MATTEOTTI, 10</t>
  </si>
  <si>
    <t xml:space="preserve">BRICHERASIO</t>
  </si>
  <si>
    <t xml:space="preserve">VIA BELL VILLE, 8</t>
  </si>
  <si>
    <t xml:space="preserve">SERENA</t>
  </si>
  <si>
    <t xml:space="preserve">BRUINO</t>
  </si>
  <si>
    <t xml:space="preserve">VIA PIOSSASCO, 15</t>
  </si>
  <si>
    <t xml:space="preserve">SAN MARTINO VESCOVO</t>
  </si>
  <si>
    <t xml:space="preserve">BUSSOLENO</t>
  </si>
  <si>
    <t xml:space="preserve">P.ZZA CAVOUR, 2</t>
  </si>
  <si>
    <t xml:space="preserve">BUTTIGLIERA ALTA</t>
  </si>
  <si>
    <t xml:space="preserve">VIA REANO, 2</t>
  </si>
  <si>
    <t xml:space="preserve">CALUSO</t>
  </si>
  <si>
    <t xml:space="preserve">P.ZZA VALPERGA, 1</t>
  </si>
  <si>
    <t xml:space="preserve">GIOVANNI GUALA</t>
  </si>
  <si>
    <t xml:space="preserve">CAMBIANO</t>
  </si>
  <si>
    <t xml:space="preserve">P.ZZA G. BURZIO,3</t>
  </si>
  <si>
    <t xml:space="preserve">CAMBIANO E GRIBAUDI</t>
  </si>
  <si>
    <t xml:space="preserve">CANDIOLO</t>
  </si>
  <si>
    <t xml:space="preserve">VIA TORINO, 11</t>
  </si>
  <si>
    <t xml:space="preserve">VILLA MONTPASCAL</t>
  </si>
  <si>
    <t xml:space="preserve">CARMAGNOLA</t>
  </si>
  <si>
    <t xml:space="preserve">VIA DONIZETTI, 2</t>
  </si>
  <si>
    <t xml:space="preserve">VIA FUMERI, 51</t>
  </si>
  <si>
    <t xml:space="preserve">STELLA MATTUTINA</t>
  </si>
  <si>
    <t xml:space="preserve">P.ZZA S. MARIA DI VIURSO</t>
  </si>
  <si>
    <t xml:space="preserve">S.S. MICHELE E GRATO</t>
  </si>
  <si>
    <t xml:space="preserve">VIA DEL PORTO, 145</t>
  </si>
  <si>
    <t xml:space="preserve">NOVARESIO</t>
  </si>
  <si>
    <t xml:space="preserve">CASCINETTE D'IVREA</t>
  </si>
  <si>
    <t xml:space="preserve">VIA PIETRO CROTTA, 3</t>
  </si>
  <si>
    <t xml:space="preserve">O.PIA ROSSA CASALE</t>
  </si>
  <si>
    <t xml:space="preserve">CASELETTE</t>
  </si>
  <si>
    <t xml:space="preserve">VIA ALPIGNANO, 23</t>
  </si>
  <si>
    <t xml:space="preserve">CANONICO MOTRASSINO</t>
  </si>
  <si>
    <t xml:space="preserve">CASELLE TORINESE</t>
  </si>
  <si>
    <t xml:space="preserve">P.ZZA BOSCHIASSI, 5</t>
  </si>
  <si>
    <t xml:space="preserve">LA FAMIGLIA</t>
  </si>
  <si>
    <t xml:space="preserve">CASELLE</t>
  </si>
  <si>
    <t xml:space="preserve">VIA PARROCCHIA, 13 - FR. MAPPANO</t>
  </si>
  <si>
    <t xml:space="preserve">SAN MICHELE</t>
  </si>
  <si>
    <t xml:space="preserve">CERES</t>
  </si>
  <si>
    <t xml:space="preserve">VIA LANZO, 6</t>
  </si>
  <si>
    <t xml:space="preserve">SANTA GIOVANNA ANTIDA</t>
  </si>
  <si>
    <t xml:space="preserve">CHIAVERANO</t>
  </si>
  <si>
    <t xml:space="preserve">VIA TERRICO SOTTO, 1</t>
  </si>
  <si>
    <t xml:space="preserve">IL CAMINETTO</t>
  </si>
  <si>
    <t xml:space="preserve">CHIERI</t>
  </si>
  <si>
    <t xml:space="preserve">VIA C.L. PENNAZIO, 1</t>
  </si>
  <si>
    <t xml:space="preserve">LUIGI ROSSI</t>
  </si>
  <si>
    <t xml:space="preserve">VIA PALAZZO CITTA', 5</t>
  </si>
  <si>
    <t xml:space="preserve">P.ZZA MAZZINI, 3 BIS</t>
  </si>
  <si>
    <t xml:space="preserve">CHIUSA SAN MICHELE</t>
  </si>
  <si>
    <t xml:space="preserve">VIA EX COMBATTENTI, 12</t>
  </si>
  <si>
    <t xml:space="preserve">CHIVASSO</t>
  </si>
  <si>
    <t xml:space="preserve">VIA SANT'ANTONIO, 36 - CASTELROSSO</t>
  </si>
  <si>
    <t xml:space="preserve">SAN GIUSEPPE COTTOLENGO</t>
  </si>
  <si>
    <t xml:space="preserve">VIA BORLA, 6</t>
  </si>
  <si>
    <t xml:space="preserve">BEATO ANGELO CARLETTI</t>
  </si>
  <si>
    <t xml:space="preserve">VIA MAESTRA, 45</t>
  </si>
  <si>
    <t xml:space="preserve">A.A.TORASSO</t>
  </si>
  <si>
    <t xml:space="preserve">CIRIE' </t>
  </si>
  <si>
    <t xml:space="preserve">VIA RIVETTE, 47 - DEVESI</t>
  </si>
  <si>
    <t xml:space="preserve">TERESA OLIVETTI MASERA</t>
  </si>
  <si>
    <t xml:space="preserve">VIA MONTEBELLO, 24</t>
  </si>
  <si>
    <t xml:space="preserve">CHIARIGLIONE</t>
  </si>
  <si>
    <t xml:space="preserve">DRUENTO</t>
  </si>
  <si>
    <t xml:space="preserve">VIA VELASCO, 19</t>
  </si>
  <si>
    <t xml:space="preserve">UMBERTO I - ELISA VILLA</t>
  </si>
  <si>
    <t xml:space="preserve">GASSINO</t>
  </si>
  <si>
    <t xml:space="preserve">C.SO ITALIA, 75</t>
  </si>
  <si>
    <t xml:space="preserve">GIAVENO</t>
  </si>
  <si>
    <t xml:space="preserve">P.ZZA SAN LORENZO, 4</t>
  </si>
  <si>
    <t xml:space="preserve">BEATA VERGINE CONSOLATA</t>
  </si>
  <si>
    <t xml:space="preserve">VICOLO PACCHIOTTI, 1</t>
  </si>
  <si>
    <t xml:space="preserve">GIACINTO PACCHIOTTI</t>
  </si>
  <si>
    <t xml:space="preserve">GROSSO CANAVESE</t>
  </si>
  <si>
    <t xml:space="preserve">VIA ALFONSO BRACHET, 6</t>
  </si>
  <si>
    <t xml:space="preserve">BRACHET</t>
  </si>
  <si>
    <t xml:space="preserve">GRUGLIASCO</t>
  </si>
  <si>
    <t xml:space="preserve">P.ZZA DON LUIGI COCCO, 1</t>
  </si>
  <si>
    <t xml:space="preserve">CASA DI MARIA</t>
  </si>
  <si>
    <t xml:space="preserve">STRADALE TORINO, 376</t>
  </si>
  <si>
    <t xml:space="preserve">DON PIETRO MAREINA</t>
  </si>
  <si>
    <t xml:space="preserve">IVREA </t>
  </si>
  <si>
    <t xml:space="preserve">VIA CIGLIANO, 6 - TORRE BALFREDO</t>
  </si>
  <si>
    <t xml:space="preserve">D. GIOVANETTI</t>
  </si>
  <si>
    <t xml:space="preserve">VIA SICCARDI, 4</t>
  </si>
  <si>
    <t xml:space="preserve">O.PIA MORENO</t>
  </si>
  <si>
    <t xml:space="preserve">LA LOGGIA</t>
  </si>
  <si>
    <t xml:space="preserve">VIA BISTOLFI, 21</t>
  </si>
  <si>
    <t xml:space="preserve">GIOVANNI BOVETTI</t>
  </si>
  <si>
    <t xml:space="preserve">LESSOLO</t>
  </si>
  <si>
    <t xml:space="preserve">VIA VITTORIO VENETO, 57</t>
  </si>
  <si>
    <t xml:space="preserve">IORIO</t>
  </si>
  <si>
    <t xml:space="preserve">LUSERNA SAN GIOVANNI</t>
  </si>
  <si>
    <t xml:space="preserve">VIA ROMA, 54</t>
  </si>
  <si>
    <t xml:space="preserve">VIA GENERALE DIAZ, 54</t>
  </si>
  <si>
    <t xml:space="preserve">MATHI</t>
  </si>
  <si>
    <t xml:space="preserve">VIA DOMENICO BORLA, 20</t>
  </si>
  <si>
    <t xml:space="preserve">VARETTO</t>
  </si>
  <si>
    <t xml:space="preserve">MONCALIERI</t>
  </si>
  <si>
    <t xml:space="preserve">VIA SANT'AMBROGIO, 2 - FR. PALERA</t>
  </si>
  <si>
    <t xml:space="preserve">CARLO LECCHIO</t>
  </si>
  <si>
    <t xml:space="preserve">VIA GALILEO GALILEI, 15</t>
  </si>
  <si>
    <t xml:space="preserve">VIA S.MATTEO, 10</t>
  </si>
  <si>
    <t xml:space="preserve">SAN MATTEO</t>
  </si>
  <si>
    <t xml:space="preserve">VIA BULLIO, 5 - REVIGLIASCO TORINESE</t>
  </si>
  <si>
    <t xml:space="preserve">MONTALTO DORA</t>
  </si>
  <si>
    <t xml:space="preserve">VIA BARD, 14</t>
  </si>
  <si>
    <t xml:space="preserve">MONTANARO</t>
  </si>
  <si>
    <t xml:space="preserve">VIA CAFFARO, 12</t>
  </si>
  <si>
    <t xml:space="preserve">PETITTI</t>
  </si>
  <si>
    <t xml:space="preserve">NICHELINO</t>
  </si>
  <si>
    <t xml:space="preserve">VIA SAN MATTEO, 5</t>
  </si>
  <si>
    <t xml:space="preserve">FRAZ.STUPINIGI</t>
  </si>
  <si>
    <t xml:space="preserve">MAURIZIANA</t>
  </si>
  <si>
    <t xml:space="preserve">OGLIANICO</t>
  </si>
  <si>
    <t xml:space="preserve">VIA SAN GRATO</t>
  </si>
  <si>
    <t xml:space="preserve">ORIO CANAVESE</t>
  </si>
  <si>
    <t xml:space="preserve">VIA SAN G. BOSCO, 11</t>
  </si>
  <si>
    <t xml:space="preserve">PANCALIERI</t>
  </si>
  <si>
    <t xml:space="preserve">VIA CANONICO BOCCARDO, 1</t>
  </si>
  <si>
    <t xml:space="preserve">PECETTO TORINESE</t>
  </si>
  <si>
    <t xml:space="preserve">VIA M. MOGNA , 28</t>
  </si>
  <si>
    <t xml:space="preserve">SANTA MARIA DELLA NEVE</t>
  </si>
  <si>
    <t xml:space="preserve">PEROSA ARGENTINA</t>
  </si>
  <si>
    <t xml:space="preserve">VIA ROMA, 2</t>
  </si>
  <si>
    <t xml:space="preserve">PINEROLO</t>
  </si>
  <si>
    <t xml:space="preserve">VIA PITTAVINO, 1</t>
  </si>
  <si>
    <t xml:space="preserve">PIOBESI</t>
  </si>
  <si>
    <t xml:space="preserve">CORSO ITALIA, 2</t>
  </si>
  <si>
    <t xml:space="preserve">PIETRO  BAIMA</t>
  </si>
  <si>
    <t xml:space="preserve">PIOSSASCO</t>
  </si>
  <si>
    <t xml:space="preserve">VIA MAGENTA, 5</t>
  </si>
  <si>
    <t xml:space="preserve">GIOVANNI GIANOTTI</t>
  </si>
  <si>
    <t xml:space="preserve">POIRINO</t>
  </si>
  <si>
    <t xml:space="preserve">VIA AMARETTI, 5</t>
  </si>
  <si>
    <t xml:space="preserve">AMARETTI</t>
  </si>
  <si>
    <t xml:space="preserve">PRALORMO</t>
  </si>
  <si>
    <t xml:space="preserve">VIA MORBELLI, 11</t>
  </si>
  <si>
    <t xml:space="preserve">MORBELLI</t>
  </si>
  <si>
    <t xml:space="preserve">QUASSOLO</t>
  </si>
  <si>
    <t xml:space="preserve">VIA SOLFERINO, 2</t>
  </si>
  <si>
    <t xml:space="preserve">GENTINO-MARTINALLO</t>
  </si>
  <si>
    <t xml:space="preserve">RIVA PRESSO CHIERI</t>
  </si>
  <si>
    <t xml:space="preserve">P.ZZA CADUTI, 1</t>
  </si>
  <si>
    <t xml:space="preserve">SERRA PAOLINA VED. MARONE</t>
  </si>
  <si>
    <t xml:space="preserve">RIVARA</t>
  </si>
  <si>
    <t xml:space="preserve">P.ZZA STATUTO, 1</t>
  </si>
  <si>
    <t xml:space="preserve">A. MUSSO TEALDI</t>
  </si>
  <si>
    <t xml:space="preserve">RIVAROLO CANAVESE</t>
  </si>
  <si>
    <t xml:space="preserve">VIA MAURIZIO FARINA, 47</t>
  </si>
  <si>
    <t xml:space="preserve">MAURIZIO FARINA</t>
  </si>
  <si>
    <t xml:space="preserve">VIA TRIESTE, 8</t>
  </si>
  <si>
    <t xml:space="preserve">VIA MADRE ANTONIA VERNA, 19</t>
  </si>
  <si>
    <t xml:space="preserve">ANTONIA MARIA VERNA</t>
  </si>
  <si>
    <t xml:space="preserve">RIVOLI</t>
  </si>
  <si>
    <t xml:space="preserve">VIA ARNAUD, 16</t>
  </si>
  <si>
    <t xml:space="preserve">VIA GRANDI, 5</t>
  </si>
  <si>
    <t xml:space="preserve">SALOTTO E FIORITO</t>
  </si>
  <si>
    <t xml:space="preserve">ROMANO CANAVESE</t>
  </si>
  <si>
    <t xml:space="preserve">VIA ASILO, 3</t>
  </si>
  <si>
    <t xml:space="preserve">SALBERTRAND</t>
  </si>
  <si>
    <t xml:space="preserve">P.ZZA MARTIRI LIBERTA' 4</t>
  </si>
  <si>
    <t xml:space="preserve">SAN BENIGNO CANAVESE</t>
  </si>
  <si>
    <t xml:space="preserve">VIA REGINA MARGHERITA, 55</t>
  </si>
  <si>
    <t xml:space="preserve">DON FELICE VERULFO</t>
  </si>
  <si>
    <t xml:space="preserve">SAN CARLO CANAVESE</t>
  </si>
  <si>
    <t xml:space="preserve">VIA CIRIE', 4</t>
  </si>
  <si>
    <t xml:space="preserve">SANFRANCESCO AL  CAMPO</t>
  </si>
  <si>
    <t xml:space="preserve">VIA PARROCCHIA, 3</t>
  </si>
  <si>
    <t xml:space="preserve">CAPOLUOGO - MADONNA</t>
  </si>
  <si>
    <t xml:space="preserve">SAN GIORGIO CANAVESE</t>
  </si>
  <si>
    <t xml:space="preserve">VIA CARLO BOTTA, 7</t>
  </si>
  <si>
    <t xml:space="preserve">CARLO BOTTA</t>
  </si>
  <si>
    <t xml:space="preserve">SAN GIUSTO CANAVESE</t>
  </si>
  <si>
    <t xml:space="preserve">VIA ASILO, 5</t>
  </si>
  <si>
    <t xml:space="preserve">DUCHESSA DI GENOVA</t>
  </si>
  <si>
    <t xml:space="preserve">S.MAURIZIO CANAVESE</t>
  </si>
  <si>
    <t xml:space="preserve">VIA DEVIETTI GOGGIA, 66 - MALANGHERO</t>
  </si>
  <si>
    <t xml:space="preserve">LUIGI ARCOZZI MASINO</t>
  </si>
  <si>
    <t xml:space="preserve">SAN MAURO TORINESE</t>
  </si>
  <si>
    <t xml:space="preserve">VIA MONGINEVRO, 6</t>
  </si>
  <si>
    <t xml:space="preserve">SANT'ANNA PESCATORI</t>
  </si>
  <si>
    <t xml:space="preserve">VIA PAPA GIOVANNI XXIII, 24</t>
  </si>
  <si>
    <t xml:space="preserve">SAN BENEDETTO ABATE</t>
  </si>
  <si>
    <t xml:space="preserve">S. SECONDO DI PINEROLO</t>
  </si>
  <si>
    <t xml:space="preserve">VIA PARROCCHIA, 2</t>
  </si>
  <si>
    <t xml:space="preserve">SANTENA</t>
  </si>
  <si>
    <t xml:space="preserve">VIA MILITE IGNOTO, 2/B</t>
  </si>
  <si>
    <t xml:space="preserve">SETTIMO TORINESE</t>
  </si>
  <si>
    <t xml:space="preserve">VIA REGINA PACIS, 1/3</t>
  </si>
  <si>
    <t xml:space="preserve">EDMONDO DE AMICIS</t>
  </si>
  <si>
    <t xml:space="preserve">VIA CUNEO, 2</t>
  </si>
  <si>
    <t xml:space="preserve">SAN GIUSEPPE ARTIGIANO</t>
  </si>
  <si>
    <t xml:space="preserve">VIA MILANO, 59</t>
  </si>
  <si>
    <t xml:space="preserve">S.VINCENZO DE PAOLI</t>
  </si>
  <si>
    <t xml:space="preserve">SETTIMO VITTONE</t>
  </si>
  <si>
    <t xml:space="preserve">VIA CASTELLO, 2</t>
  </si>
  <si>
    <t xml:space="preserve">G. ORLAREY</t>
  </si>
  <si>
    <t xml:space="preserve">STRAMBINO</t>
  </si>
  <si>
    <t xml:space="preserve">CORSO ITALIA, 4</t>
  </si>
  <si>
    <t xml:space="preserve">BONAFIDE</t>
  </si>
  <si>
    <t xml:space="preserve">SUSA</t>
  </si>
  <si>
    <t xml:space="preserve">STRADA STATALE 24, 14</t>
  </si>
  <si>
    <t xml:space="preserve">TORRE PELLICE</t>
  </si>
  <si>
    <t xml:space="preserve">VIA AL FORTE, 1 </t>
  </si>
  <si>
    <t xml:space="preserve">MAURIZIANO</t>
  </si>
  <si>
    <t xml:space="preserve">VALPERGA</t>
  </si>
  <si>
    <t xml:space="preserve">VIA P.GROSSO, 12</t>
  </si>
  <si>
    <t xml:space="preserve">LUTTATI</t>
  </si>
  <si>
    <t xml:space="preserve">VENARIA REALE</t>
  </si>
  <si>
    <t xml:space="preserve">VIA AMATI, 23</t>
  </si>
  <si>
    <t xml:space="preserve">ALTESSANO</t>
  </si>
  <si>
    <t xml:space="preserve">VIA M. DEL VASCELLO, 13</t>
  </si>
  <si>
    <t xml:space="preserve">BURIDANI</t>
  </si>
  <si>
    <t xml:space="preserve">VIA JUVARRA, 85</t>
  </si>
  <si>
    <t xml:space="preserve">DON ISIDORO TONUS</t>
  </si>
  <si>
    <t xml:space="preserve">VILLAFRANCA PIEMONTE</t>
  </si>
  <si>
    <t xml:space="preserve">VIA BADARIOTTI, 11</t>
  </si>
  <si>
    <t xml:space="preserve">VINOVO</t>
  </si>
  <si>
    <t xml:space="preserve">VIA S. BARTOLOMEO, 15</t>
  </si>
  <si>
    <t xml:space="preserve">VERBANIA</t>
  </si>
  <si>
    <t xml:space="preserve">BANNIO ANZINO</t>
  </si>
  <si>
    <t xml:space="preserve">P.zza Mons. cocchinetti,1</t>
  </si>
  <si>
    <t xml:space="preserve">"Teresa Testone"</t>
  </si>
  <si>
    <t xml:space="preserve">DOMODOSSOLA</t>
  </si>
  <si>
    <t xml:space="preserve">via P. Silva, 15</t>
  </si>
  <si>
    <t xml:space="preserve">Asilo infantile</t>
  </si>
  <si>
    <t xml:space="preserve">via S. Francesco D'Assisi, 23/25</t>
  </si>
  <si>
    <t xml:space="preserve">"Cappuccina"</t>
  </si>
  <si>
    <t xml:space="preserve">GHIFFA</t>
  </si>
  <si>
    <t xml:space="preserve">Fraz.S.Maurizio,v.Risorgimento, 154</t>
  </si>
  <si>
    <t xml:space="preserve">"Eugenia Ravasco"</t>
  </si>
  <si>
    <t xml:space="preserve">OMEGNA</t>
  </si>
  <si>
    <t xml:space="preserve">Piazza Mameli , 14</t>
  </si>
  <si>
    <t xml:space="preserve">Ist. A.Rosmini, s.c.r.l.</t>
  </si>
  <si>
    <t xml:space="preserve">Fraz. Cireggio, v.Zanella, 1</t>
  </si>
  <si>
    <t xml:space="preserve">"Elisa Beltrami"</t>
  </si>
  <si>
    <t xml:space="preserve">Fraz. Crusinallo, v.Don Bosco, 13</t>
  </si>
  <si>
    <t xml:space="preserve">"Enrichetta Sesana"</t>
  </si>
  <si>
    <t xml:space="preserve">ORNAVASSO</t>
  </si>
  <si>
    <t xml:space="preserve">P.zza XXIV Maggio,17</t>
  </si>
  <si>
    <t xml:space="preserve">PIEDIMULERA</t>
  </si>
  <si>
    <t xml:space="preserve">via Braille, 31</t>
  </si>
  <si>
    <t xml:space="preserve">PREMOSELLO CHIOVENDA</t>
  </si>
  <si>
    <t xml:space="preserve">via Sempione ,6</t>
  </si>
  <si>
    <t xml:space="preserve">Asilo infantile "Rossi"</t>
  </si>
  <si>
    <t xml:space="preserve">STRESA</t>
  </si>
  <si>
    <t xml:space="preserve">via per Binda,23</t>
  </si>
  <si>
    <t xml:space="preserve">"Marzio Ostini"</t>
  </si>
  <si>
    <t xml:space="preserve">VANZONE - S. CARLO</t>
  </si>
  <si>
    <t xml:space="preserve">via Marconi, 17</t>
  </si>
  <si>
    <t xml:space="preserve">Asilo Vanzonese</t>
  </si>
  <si>
    <t xml:space="preserve">VERBANIA - PALLANZA</t>
  </si>
  <si>
    <t xml:space="preserve">via alla piana, 16</t>
  </si>
  <si>
    <t xml:space="preserve">Preziosissimo Sangue</t>
  </si>
  <si>
    <t xml:space="preserve">Fraz.Fondotoce,v. per Feriolo, 1</t>
  </si>
  <si>
    <t xml:space="preserve">Scuola materna</t>
  </si>
  <si>
    <t xml:space="preserve">via Municipio, 4</t>
  </si>
  <si>
    <t xml:space="preserve">via Gramsci, 39</t>
  </si>
  <si>
    <t xml:space="preserve">Villaggio Sisma</t>
  </si>
  <si>
    <t xml:space="preserve">VERCELLI</t>
  </si>
  <si>
    <t xml:space="preserve">CRESCENTINO</t>
  </si>
  <si>
    <t xml:space="preserve">V.le IX MARTIRI 17</t>
  </si>
  <si>
    <t xml:space="preserve">GATTINARA </t>
  </si>
  <si>
    <t xml:space="preserve">V. G. CALZA 16</t>
  </si>
  <si>
    <t xml:space="preserve">A. I. PATRIARCA</t>
  </si>
  <si>
    <t xml:space="preserve">POSTUA</t>
  </si>
  <si>
    <t xml:space="preserve">V. ROMA 11</t>
  </si>
  <si>
    <t xml:space="preserve">DON EZIO ZAGOLA</t>
  </si>
  <si>
    <t xml:space="preserve">QUARONA</t>
  </si>
  <si>
    <t xml:space="preserve">V. MARCONI 2</t>
  </si>
  <si>
    <t xml:space="preserve">G. ZUCCONE</t>
  </si>
  <si>
    <t xml:space="preserve">SANTHIA'</t>
  </si>
  <si>
    <t xml:space="preserve">V. R. SANZIO 8</t>
  </si>
  <si>
    <t xml:space="preserve">MATER MISERICOR.</t>
  </si>
  <si>
    <t xml:space="preserve">TRINO</t>
  </si>
  <si>
    <t xml:space="preserve">V. G. FERRARI 16</t>
  </si>
  <si>
    <t xml:space="preserve">M. MARGHERITA</t>
  </si>
  <si>
    <t xml:space="preserve">VARALLO</t>
  </si>
  <si>
    <t xml:space="preserve">V. CARELLI 13</t>
  </si>
  <si>
    <t xml:space="preserve">V.lo REGINA PACIS 2</t>
  </si>
  <si>
    <t xml:space="preserve">VERCELLI </t>
  </si>
  <si>
    <t xml:space="preserve">V. CHICCO, 22</t>
  </si>
  <si>
    <t xml:space="preserve">FANTASILANDIA</t>
  </si>
  <si>
    <t xml:space="preserve">BIANZE'</t>
  </si>
  <si>
    <t xml:space="preserve">V. ISNARDI, 19</t>
  </si>
  <si>
    <t xml:space="preserve">BARI</t>
  </si>
  <si>
    <t xml:space="preserve">L.go S. Anselmo, 6</t>
  </si>
  <si>
    <t xml:space="preserve">D. Fresa</t>
  </si>
  <si>
    <t xml:space="preserve">Via S. T. delle Donne</t>
  </si>
  <si>
    <t xml:space="preserve">Dalfino</t>
  </si>
  <si>
    <t xml:space="preserve">Via Carducci, 23</t>
  </si>
  <si>
    <t xml:space="preserve">P. Iolanda</t>
  </si>
  <si>
    <t xml:space="preserve">P.za Umberto, 79</t>
  </si>
  <si>
    <t xml:space="preserve">Carbonara</t>
  </si>
  <si>
    <t xml:space="preserve">Via della RAI</t>
  </si>
  <si>
    <t xml:space="preserve">Ceglie</t>
  </si>
  <si>
    <t xml:space="preserve">Via Valenzano, 1</t>
  </si>
  <si>
    <t xml:space="preserve">Loseto</t>
  </si>
  <si>
    <t xml:space="preserve">Via Ferranini</t>
  </si>
  <si>
    <t xml:space="preserve">Ferranini</t>
  </si>
  <si>
    <t xml:space="preserve">C.so B. Croce, 130</t>
  </si>
  <si>
    <t xml:space="preserve">Vittorio Veneto</t>
  </si>
  <si>
    <t xml:space="preserve">V.le Einaudi, 15/B</t>
  </si>
  <si>
    <t xml:space="preserve">Glicine Bianco</t>
  </si>
  <si>
    <t xml:space="preserve">Via A. Giovanni, 51</t>
  </si>
  <si>
    <t xml:space="preserve">Poggio Franco</t>
  </si>
  <si>
    <t xml:space="preserve">Via Modugno Trav. XIV</t>
  </si>
  <si>
    <t xml:space="preserve">S. Lioce</t>
  </si>
  <si>
    <t xml:space="preserve">Via Colella, 1</t>
  </si>
  <si>
    <t xml:space="preserve">Via E. Fieramosca, 110</t>
  </si>
  <si>
    <t xml:space="preserve">P. Piemonte</t>
  </si>
  <si>
    <t xml:space="preserve">Via Volpe, 1</t>
  </si>
  <si>
    <t xml:space="preserve">Sett. A/167</t>
  </si>
  <si>
    <t xml:space="preserve">Speranza</t>
  </si>
  <si>
    <t xml:space="preserve">Via Iacini, 50</t>
  </si>
  <si>
    <t xml:space="preserve">Il Parco</t>
  </si>
  <si>
    <t xml:space="preserve">Via Manzoni, 228</t>
  </si>
  <si>
    <t xml:space="preserve">M. Buonvino</t>
  </si>
  <si>
    <t xml:space="preserve">PUTIGNANO</t>
  </si>
  <si>
    <t xml:space="preserve">via Vinella 1</t>
  </si>
  <si>
    <t xml:space="preserve">Romanelli</t>
  </si>
  <si>
    <t xml:space="preserve">ACQUAVIVA</t>
  </si>
  <si>
    <t xml:space="preserve">via Sannicandro n.68</t>
  </si>
  <si>
    <t xml:space="preserve">Biancaneve ei7nani</t>
  </si>
  <si>
    <t xml:space="preserve">ADELFIA</t>
  </si>
  <si>
    <t xml:space="preserve">piazza Trieste n.1</t>
  </si>
  <si>
    <t xml:space="preserve">Nino Ragone</t>
  </si>
  <si>
    <t xml:space="preserve">ALBEROBELLO</t>
  </si>
  <si>
    <t xml:space="preserve">via beato Guanella n.2</t>
  </si>
  <si>
    <t xml:space="preserve">beato Luigi Guanella</t>
  </si>
  <si>
    <t xml:space="preserve">via Giovanni XXIII° n.46</t>
  </si>
  <si>
    <t xml:space="preserve">ALTAMURA</t>
  </si>
  <si>
    <t xml:space="preserve">via regina Margherita n.42</t>
  </si>
  <si>
    <t xml:space="preserve">C. Volpicelli</t>
  </si>
  <si>
    <t xml:space="preserve">via regina Margherita 32/1</t>
  </si>
  <si>
    <t xml:space="preserve">Montessori</t>
  </si>
  <si>
    <t xml:space="preserve">via Padova n. 33</t>
  </si>
  <si>
    <t xml:space="preserve">P. M. Sabini</t>
  </si>
  <si>
    <t xml:space="preserve">via Gravina c.s.</t>
  </si>
  <si>
    <t xml:space="preserve">Arcobaleno</t>
  </si>
  <si>
    <t xml:space="preserve">via Pompei 72/B</t>
  </si>
  <si>
    <t xml:space="preserve">Peppino Manfredi</t>
  </si>
  <si>
    <t xml:space="preserve">via Monte Pollino</t>
  </si>
  <si>
    <t xml:space="preserve">Bimbo club</t>
  </si>
  <si>
    <t xml:space="preserve">ANDRIA</t>
  </si>
  <si>
    <t xml:space="preserve">via Potenza 13</t>
  </si>
  <si>
    <t xml:space="preserve">Jolly</t>
  </si>
  <si>
    <t xml:space="preserve">via S. Angelo n.23</t>
  </si>
  <si>
    <t xml:space="preserve">M.De Corato</t>
  </si>
  <si>
    <t xml:space="preserve">ANDRIA </t>
  </si>
  <si>
    <t xml:space="preserve">via De Anellis 14</t>
  </si>
  <si>
    <t xml:space="preserve">Oasi S. Francesco</t>
  </si>
  <si>
    <t xml:space="preserve">via Angiulli n.15</t>
  </si>
  <si>
    <t xml:space="preserve">c.da Macchie di Rose</t>
  </si>
  <si>
    <t xml:space="preserve">via Bottego n. 38</t>
  </si>
  <si>
    <t xml:space="preserve">Crescere insieme</t>
  </si>
  <si>
    <t xml:space="preserve">via S.Maria delle Grazie</t>
  </si>
  <si>
    <t xml:space="preserve">SS. Annunziata</t>
  </si>
  <si>
    <t xml:space="preserve">piazza delle Regioni</t>
  </si>
  <si>
    <t xml:space="preserve">Madonna di Pompei</t>
  </si>
  <si>
    <t xml:space="preserve">via Pergolesi n.3</t>
  </si>
  <si>
    <t xml:space="preserve">Madonna d.Fiducia</t>
  </si>
  <si>
    <t xml:space="preserve">via Arcamone n.6</t>
  </si>
  <si>
    <t xml:space="preserve">via Castel del Monte</t>
  </si>
  <si>
    <t xml:space="preserve">Suore Sacro Cuore</t>
  </si>
  <si>
    <t xml:space="preserve">piazza SS. Trinità n.3</t>
  </si>
  <si>
    <t xml:space="preserve">SS. Trinità</t>
  </si>
  <si>
    <t xml:space="preserve">c.da Lamapaola</t>
  </si>
  <si>
    <t xml:space="preserve">Lamapaola</t>
  </si>
  <si>
    <t xml:space="preserve">via Monte Santo, n. 6</t>
  </si>
  <si>
    <t xml:space="preserve">Lilliput</t>
  </si>
  <si>
    <t xml:space="preserve">via Carmine 11</t>
  </si>
  <si>
    <t xml:space="preserve">Maria SS. d.Carmine</t>
  </si>
  <si>
    <t xml:space="preserve">piazzetta S. Antonio n. 5</t>
  </si>
  <si>
    <t xml:space="preserve">via Crisanzio n. 107</t>
  </si>
  <si>
    <t xml:space="preserve">via Dante n. 190/a</t>
  </si>
  <si>
    <t xml:space="preserve">Heidi</t>
  </si>
  <si>
    <t xml:space="preserve">via Cardassi n. 40</t>
  </si>
  <si>
    <t xml:space="preserve">L'arcobaleno</t>
  </si>
  <si>
    <t xml:space="preserve">via De Marinis 92</t>
  </si>
  <si>
    <t xml:space="preserve">De Mattias</t>
  </si>
  <si>
    <t xml:space="preserve">via Amendola 154</t>
  </si>
  <si>
    <t xml:space="preserve">Pinuccia Modugno</t>
  </si>
  <si>
    <t xml:space="preserve">via Clelia Merloni n. 3</t>
  </si>
  <si>
    <t xml:space="preserve">Clelia Merloni</t>
  </si>
  <si>
    <t xml:space="preserve">via martiri d'Avola n.12</t>
  </si>
  <si>
    <t xml:space="preserve">Girotondo club</t>
  </si>
  <si>
    <t xml:space="preserve">via Milella 55</t>
  </si>
  <si>
    <t xml:space="preserve">il Pinguino</t>
  </si>
  <si>
    <t xml:space="preserve">via Scipione l'Africano </t>
  </si>
  <si>
    <t xml:space="preserve">Preziosiss. Sangue</t>
  </si>
  <si>
    <t xml:space="preserve">via Devitofrancesco 2</t>
  </si>
  <si>
    <t xml:space="preserve">Baby club</t>
  </si>
  <si>
    <t xml:space="preserve">via Udine 32</t>
  </si>
  <si>
    <t xml:space="preserve">via Malta 7/a</t>
  </si>
  <si>
    <t xml:space="preserve">Pinocchio</t>
  </si>
  <si>
    <t xml:space="preserve">trav.2 di viale Umbria n. 5</t>
  </si>
  <si>
    <t xml:space="preserve">Alberotanza</t>
  </si>
  <si>
    <t xml:space="preserve">via Celso Ulpiani 19</t>
  </si>
  <si>
    <t xml:space="preserve">Spirito Santo</t>
  </si>
  <si>
    <t xml:space="preserve">via Fanelli 265</t>
  </si>
  <si>
    <t xml:space="preserve">Parco delle fiabe</t>
  </si>
  <si>
    <t xml:space="preserve">via Amendola 203 bis</t>
  </si>
  <si>
    <t xml:space="preserve">Giardino dei bimbi</t>
  </si>
  <si>
    <t xml:space="preserve">corso A.De Gasperi 471</t>
  </si>
  <si>
    <t xml:space="preserve">Volto Santo</t>
  </si>
  <si>
    <t xml:space="preserve">via Vaccarella 55</t>
  </si>
  <si>
    <t xml:space="preserve">Snoopy 2</t>
  </si>
  <si>
    <t xml:space="preserve">via Plava n.16</t>
  </si>
  <si>
    <t xml:space="preserve">L'anatroccolo</t>
  </si>
  <si>
    <t xml:space="preserve">via Giulio Petroni 123</t>
  </si>
  <si>
    <t xml:space="preserve">Beato Guanella</t>
  </si>
  <si>
    <t xml:space="preserve">corso A. De Gasperi 318</t>
  </si>
  <si>
    <t xml:space="preserve">Disneyland</t>
  </si>
  <si>
    <t xml:space="preserve">corso B. Croce 267</t>
  </si>
  <si>
    <t xml:space="preserve">Istituto Margherita</t>
  </si>
  <si>
    <t xml:space="preserve">via Poli 51</t>
  </si>
  <si>
    <t xml:space="preserve">Fantasilandia</t>
  </si>
  <si>
    <t xml:space="preserve">via Davide Lopez 56</t>
  </si>
  <si>
    <t xml:space="preserve">S.Teresa d. B.G.</t>
  </si>
  <si>
    <t xml:space="preserve">via Napoli 333</t>
  </si>
  <si>
    <t xml:space="preserve">La coccinella</t>
  </si>
  <si>
    <t xml:space="preserve">via Domenico Morea 10</t>
  </si>
  <si>
    <t xml:space="preserve">viale dell'acacia 29</t>
  </si>
  <si>
    <t xml:space="preserve">mons.Sanna</t>
  </si>
  <si>
    <t xml:space="preserve">via Musacchio 11</t>
  </si>
  <si>
    <t xml:space="preserve">Il bruco bebè</t>
  </si>
  <si>
    <t xml:space="preserve">cia C.Rosalba n.47b</t>
  </si>
  <si>
    <t xml:space="preserve">Il grillo parlante</t>
  </si>
  <si>
    <t xml:space="preserve">via T.Siciliani n.21</t>
  </si>
  <si>
    <t xml:space="preserve">via De Gasperi, n. 389</t>
  </si>
  <si>
    <t xml:space="preserve">Sacro Costato</t>
  </si>
  <si>
    <t xml:space="preserve">BARLETTA</t>
  </si>
  <si>
    <t xml:space="preserve">via Canne n.66</t>
  </si>
  <si>
    <t xml:space="preserve">S.Benedetto</t>
  </si>
  <si>
    <t xml:space="preserve">via Di Vagno 1</t>
  </si>
  <si>
    <t xml:space="preserve">via Marone 37B</t>
  </si>
  <si>
    <t xml:space="preserve">Cuore Imm.di Maria </t>
  </si>
  <si>
    <t xml:space="preserve">via Marone 18</t>
  </si>
  <si>
    <t xml:space="preserve">via Canosa 157</t>
  </si>
  <si>
    <t xml:space="preserve">S.Teresa del B.G.</t>
  </si>
  <si>
    <t xml:space="preserve">via Cialdini 98</t>
  </si>
  <si>
    <t xml:space="preserve">S. Ruggiero</t>
  </si>
  <si>
    <t xml:space="preserve">via Cialdini 60</t>
  </si>
  <si>
    <t xml:space="preserve">L'angelo custode</t>
  </si>
  <si>
    <t xml:space="preserve">BISCEGLIE</t>
  </si>
  <si>
    <t xml:space="preserve">via Vittorio Veneto 7</t>
  </si>
  <si>
    <t xml:space="preserve">S.Cuore-Villa Giulia</t>
  </si>
  <si>
    <t xml:space="preserve">via Ariosto, n. 2</t>
  </si>
  <si>
    <t xml:space="preserve">S.Vincenzo de Paoli</t>
  </si>
  <si>
    <t xml:space="preserve">via dell'industria 4</t>
  </si>
  <si>
    <t xml:space="preserve">S. Andrea</t>
  </si>
  <si>
    <t xml:space="preserve">via dell'industria 2</t>
  </si>
  <si>
    <t xml:space="preserve">Gesù fanciullo</t>
  </si>
  <si>
    <t xml:space="preserve">via Imbriani 337</t>
  </si>
  <si>
    <t xml:space="preserve">BITONTO</t>
  </si>
  <si>
    <t xml:space="preserve">via B Croce n 28</t>
  </si>
  <si>
    <t xml:space="preserve">SS. Medici</t>
  </si>
  <si>
    <t xml:space="preserve">vico S. Luca 4</t>
  </si>
  <si>
    <t xml:space="preserve">S. Luca</t>
  </si>
  <si>
    <t xml:space="preserve">piazzetta Forti in guerra 7</t>
  </si>
  <si>
    <t xml:space="preserve">G. Pantaleo</t>
  </si>
  <si>
    <t xml:space="preserve">I° trav.borgo S.Franc.n.27</t>
  </si>
  <si>
    <t xml:space="preserve">Il bruco club</t>
  </si>
  <si>
    <t xml:space="preserve">via S.Lucia Filippini 23</t>
  </si>
  <si>
    <t xml:space="preserve">Sacro Cuore </t>
  </si>
  <si>
    <t xml:space="preserve">via par.gen.Planelli</t>
  </si>
  <si>
    <t xml:space="preserve">BITRITTO</t>
  </si>
  <si>
    <t xml:space="preserve">via Verga 5</t>
  </si>
  <si>
    <t xml:space="preserve">CANOSA</t>
  </si>
  <si>
    <t xml:space="preserve">via Corsica 140</t>
  </si>
  <si>
    <t xml:space="preserve">Kennedy</t>
  </si>
  <si>
    <t xml:space="preserve">via Corsica 26/A</t>
  </si>
  <si>
    <t xml:space="preserve">E.Ferrara</t>
  </si>
  <si>
    <t xml:space="preserve">via A. De Gasperi</t>
  </si>
  <si>
    <t xml:space="preserve">Pastor bonus</t>
  </si>
  <si>
    <t xml:space="preserve">CONVERSANO</t>
  </si>
  <si>
    <t xml:space="preserve">largo S. Cosma 1</t>
  </si>
  <si>
    <t xml:space="preserve">S. Cosma</t>
  </si>
  <si>
    <t xml:space="preserve">CORATO</t>
  </si>
  <si>
    <t xml:space="preserve">via A.M. Di Francia</t>
  </si>
  <si>
    <t xml:space="preserve">Antoniana</t>
  </si>
  <si>
    <t xml:space="preserve">via Palermo 1</t>
  </si>
  <si>
    <t xml:space="preserve">via Bracco 6</t>
  </si>
  <si>
    <t xml:space="preserve">Incoronata</t>
  </si>
  <si>
    <t xml:space="preserve">piazza Venezuela 11</t>
  </si>
  <si>
    <t xml:space="preserve">GIOVINAZZO</t>
  </si>
  <si>
    <t xml:space="preserve">via Framarino 6</t>
  </si>
  <si>
    <t xml:space="preserve">Oratorio</t>
  </si>
  <si>
    <t xml:space="preserve">GRAVINA</t>
  </si>
  <si>
    <t xml:space="preserve">piazza Scacchi 21</t>
  </si>
  <si>
    <t xml:space="preserve">S. Cecilia</t>
  </si>
  <si>
    <t xml:space="preserve">via Vittorio Veneto 16</t>
  </si>
  <si>
    <t xml:space="preserve">S. Teresa</t>
  </si>
  <si>
    <t xml:space="preserve">via Guardialto 76</t>
  </si>
  <si>
    <t xml:space="preserve">S.Franc. Saverio</t>
  </si>
  <si>
    <t xml:space="preserve">via Maiorana 2</t>
  </si>
  <si>
    <t xml:space="preserve">via fratelli Bandiera 19</t>
  </si>
  <si>
    <t xml:space="preserve">SS. Nome di Gesù</t>
  </si>
  <si>
    <t xml:space="preserve">via Ciro Menotti</t>
  </si>
  <si>
    <t xml:space="preserve">S. Matteo</t>
  </si>
  <si>
    <t xml:space="preserve">via C. Fini 77</t>
  </si>
  <si>
    <t xml:space="preserve">MINERVINO MURGE</t>
  </si>
  <si>
    <t xml:space="preserve">via Imbiani 93</t>
  </si>
  <si>
    <t xml:space="preserve">Ignazio Bevilacqua</t>
  </si>
  <si>
    <t xml:space="preserve">MODUGNO</t>
  </si>
  <si>
    <t xml:space="preserve">via Cornole di Ruccia 54/A</t>
  </si>
  <si>
    <t xml:space="preserve">Pippi calzelunghe</t>
  </si>
  <si>
    <t xml:space="preserve">via Catanzaro 20</t>
  </si>
  <si>
    <t xml:space="preserve">MOLA DI BARI</t>
  </si>
  <si>
    <t xml:space="preserve">via Di Vagno 163</t>
  </si>
  <si>
    <t xml:space="preserve">S. Maria di Loreto</t>
  </si>
  <si>
    <t xml:space="preserve">MOLFETTA</t>
  </si>
  <si>
    <t xml:space="preserve">via M. DìAzeglio n. 34</t>
  </si>
  <si>
    <t xml:space="preserve">Fratelli Attanasio</t>
  </si>
  <si>
    <t xml:space="preserve">Corso Fornari 1</t>
  </si>
  <si>
    <t xml:space="preserve">Apicella</t>
  </si>
  <si>
    <t xml:space="preserve">via don Minzoni</t>
  </si>
  <si>
    <t xml:space="preserve">via Mameli 72</t>
  </si>
  <si>
    <t xml:space="preserve">S. Nome di Gesù</t>
  </si>
  <si>
    <t xml:space="preserve">via S. Pietro 41</t>
  </si>
  <si>
    <t xml:space="preserve">S. Pietro</t>
  </si>
  <si>
    <t xml:space="preserve">MONOPOLI</t>
  </si>
  <si>
    <t xml:space="preserve">via Paolo Veronese 8</t>
  </si>
  <si>
    <t xml:space="preserve">Pie Operaie</t>
  </si>
  <si>
    <t xml:space="preserve">via Cappuccini 61</t>
  </si>
  <si>
    <t xml:space="preserve">Maria SS. Addolorata</t>
  </si>
  <si>
    <t xml:space="preserve">NOCI</t>
  </si>
  <si>
    <t xml:space="preserve">via per Putignano</t>
  </si>
  <si>
    <t xml:space="preserve">E. D. Gabrieli</t>
  </si>
  <si>
    <t xml:space="preserve">NOICATTARO</t>
  </si>
  <si>
    <t xml:space="preserve">via Bovio 76</t>
  </si>
  <si>
    <t xml:space="preserve">Rocco Desimini</t>
  </si>
  <si>
    <t xml:space="preserve">VI° trav. Paolo VI° n. 37</t>
  </si>
  <si>
    <t xml:space="preserve">Folletto azzurro </t>
  </si>
  <si>
    <t xml:space="preserve">POGGIORSINI</t>
  </si>
  <si>
    <t xml:space="preserve">via Addolorata n. 23</t>
  </si>
  <si>
    <t xml:space="preserve">SS. Addolorata</t>
  </si>
  <si>
    <t xml:space="preserve">via Dante Alighieri </t>
  </si>
  <si>
    <t xml:space="preserve">via V. Laterza 1</t>
  </si>
  <si>
    <t xml:space="preserve">S, Maria degli angeli </t>
  </si>
  <si>
    <t xml:space="preserve">via Murat 38</t>
  </si>
  <si>
    <t xml:space="preserve">Snoopy school</t>
  </si>
  <si>
    <t xml:space="preserve">RUTIGLIANO</t>
  </si>
  <si>
    <t xml:space="preserve">via porta di Bari </t>
  </si>
  <si>
    <t xml:space="preserve">Picc.casa S.Antonio</t>
  </si>
  <si>
    <t xml:space="preserve">via Mola 112/G</t>
  </si>
  <si>
    <t xml:space="preserve">Freinet</t>
  </si>
  <si>
    <t xml:space="preserve">RUVO</t>
  </si>
  <si>
    <t xml:space="preserve">via valle Noè 15</t>
  </si>
  <si>
    <t xml:space="preserve">Pio XII° </t>
  </si>
  <si>
    <t xml:space="preserve">via Monte Grappa 10</t>
  </si>
  <si>
    <t xml:space="preserve">Scuola aperta Peter Pan</t>
  </si>
  <si>
    <t xml:space="preserve">SANNICANDRO DI BA</t>
  </si>
  <si>
    <t xml:space="preserve">via Mistella 20</t>
  </si>
  <si>
    <t xml:space="preserve">S.M. del Carmine</t>
  </si>
  <si>
    <t xml:space="preserve">SANTERAMO</t>
  </si>
  <si>
    <t xml:space="preserve">Corso Italia 154</t>
  </si>
  <si>
    <t xml:space="preserve">mons. Rago</t>
  </si>
  <si>
    <t xml:space="preserve">SPINAZZOLA</t>
  </si>
  <si>
    <t xml:space="preserve">via Cavour 35</t>
  </si>
  <si>
    <t xml:space="preserve">princ.M.P. di Savoia</t>
  </si>
  <si>
    <t xml:space="preserve">TORITTO</t>
  </si>
  <si>
    <t xml:space="preserve">via S.Vincenzo de Paoli 18</t>
  </si>
  <si>
    <t xml:space="preserve">Padre Pio</t>
  </si>
  <si>
    <t xml:space="preserve">via Quasani 15</t>
  </si>
  <si>
    <t xml:space="preserve">TRANI</t>
  </si>
  <si>
    <t xml:space="preserve">via Arno 2</t>
  </si>
  <si>
    <t xml:space="preserve">Maria Assunta</t>
  </si>
  <si>
    <t xml:space="preserve">contr.Monte d'Alba</t>
  </si>
  <si>
    <t xml:space="preserve">Dragonetti</t>
  </si>
  <si>
    <t xml:space="preserve">via Stendardi, n. 10</t>
  </si>
  <si>
    <t xml:space="preserve">Suore Picc.Oper.Sacro Cuore</t>
  </si>
  <si>
    <t xml:space="preserve">TRIGGIANO</t>
  </si>
  <si>
    <t xml:space="preserve">via De Amicis 41</t>
  </si>
  <si>
    <t xml:space="preserve">Mastrolonardo Zella</t>
  </si>
  <si>
    <t xml:space="preserve">via Dante 99</t>
  </si>
  <si>
    <t xml:space="preserve">Luciano Addante</t>
  </si>
  <si>
    <t xml:space="preserve">VALENZANO</t>
  </si>
  <si>
    <t xml:space="preserve">via S. Antonio 6</t>
  </si>
  <si>
    <t xml:space="preserve">via Loseto 20</t>
  </si>
  <si>
    <t xml:space="preserve">L'aquilone</t>
  </si>
  <si>
    <t xml:space="preserve">via Fioretti 2</t>
  </si>
  <si>
    <t xml:space="preserve">Il cucciolo</t>
  </si>
  <si>
    <t xml:space="preserve">BRINDISI</t>
  </si>
  <si>
    <t xml:space="preserve">PIAZZA DUOMO</t>
  </si>
  <si>
    <t xml:space="preserve">VIA FLERES</t>
  </si>
  <si>
    <t xml:space="preserve">S. ANTONIO CASALE</t>
  </si>
  <si>
    <t xml:space="preserve">VIA VIVALDI</t>
  </si>
  <si>
    <t xml:space="preserve">S. ANTONIO TUTURANO</t>
  </si>
  <si>
    <t xml:space="preserve">VIA PISACANE</t>
  </si>
  <si>
    <t xml:space="preserve">MONTESSORI</t>
  </si>
  <si>
    <t xml:space="preserve">VIA VITT. VENETO</t>
  </si>
  <si>
    <t xml:space="preserve">CAPPUCCINI</t>
  </si>
  <si>
    <t xml:space="preserve">VIALE A. MORO</t>
  </si>
  <si>
    <t xml:space="preserve">GIOVANNI 23°</t>
  </si>
  <si>
    <t xml:space="preserve">C.SO ROMA</t>
  </si>
  <si>
    <t xml:space="preserve">S. F. D'ASSISI</t>
  </si>
  <si>
    <t xml:space="preserve">VIA MECENATE</t>
  </si>
  <si>
    <t xml:space="preserve">VIA GERMANICO, 36/42</t>
  </si>
  <si>
    <t xml:space="preserve">IL GRILLO</t>
  </si>
  <si>
    <t xml:space="preserve">VIA B. BUOZZI, 47</t>
  </si>
  <si>
    <t xml:space="preserve">VIA VERONA, 1</t>
  </si>
  <si>
    <t xml:space="preserve">PRIMULA</t>
  </si>
  <si>
    <t xml:space="preserve">VIA TARQUINIA, 1</t>
  </si>
  <si>
    <t xml:space="preserve">FASANO</t>
  </si>
  <si>
    <t xml:space="preserve">PEZZE DI GRECO</t>
  </si>
  <si>
    <t xml:space="preserve">NUOVE METE</t>
  </si>
  <si>
    <t xml:space="preserve">VIA G. CAFORIO</t>
  </si>
  <si>
    <t xml:space="preserve">M.SS.DEL CARMINE</t>
  </si>
  <si>
    <t xml:space="preserve">SANDONACI</t>
  </si>
  <si>
    <t xml:space="preserve">VIA S.PANCRAZIO,142</t>
  </si>
  <si>
    <t xml:space="preserve">NAZARETH</t>
  </si>
  <si>
    <t xml:space="preserve">S.PANCRAZIO</t>
  </si>
  <si>
    <t xml:space="preserve">S.ANTONIO DA PADOVA</t>
  </si>
  <si>
    <t xml:space="preserve">S.PIETRO VERNOTICO</t>
  </si>
  <si>
    <t xml:space="preserve">VIA PASCOLI</t>
  </si>
  <si>
    <t xml:space="preserve">VIA BRINDISI</t>
  </si>
  <si>
    <t xml:space="preserve">E.SIMONE</t>
  </si>
  <si>
    <t xml:space="preserve">S.VITO DEI NORMANNI</t>
  </si>
  <si>
    <t xml:space="preserve">CRESCERE INSIEME</t>
  </si>
  <si>
    <t xml:space="preserve">VIA A.PRETE</t>
  </si>
  <si>
    <t xml:space="preserve">SANTI ANGELI</t>
  </si>
  <si>
    <t xml:space="preserve">TORCHIAROLO</t>
  </si>
  <si>
    <t xml:space="preserve">VIA D.ALIGHIERI</t>
  </si>
  <si>
    <t xml:space="preserve">TORRE S.SUSANNA</t>
  </si>
  <si>
    <t xml:space="preserve">LARGO CONVENTO</t>
  </si>
  <si>
    <t xml:space="preserve">FOGGIA</t>
  </si>
  <si>
    <t xml:space="preserve">BOVINO</t>
  </si>
  <si>
    <t xml:space="preserve">S.FRANCESCO,8</t>
  </si>
  <si>
    <t xml:space="preserve">CERIGNOLA</t>
  </si>
  <si>
    <t xml:space="preserve">PIANO S.ROCCO,33</t>
  </si>
  <si>
    <t xml:space="preserve">CUORE IMMACOLATO DI MARIA </t>
  </si>
  <si>
    <t xml:space="preserve">5^ ADDOLORATA,79</t>
  </si>
  <si>
    <t xml:space="preserve">M.SS. ADDOLORATA</t>
  </si>
  <si>
    <t xml:space="preserve">VIA  V.GIOBERTI,18</t>
  </si>
  <si>
    <t xml:space="preserve">LO SCARABOCCHIO</t>
  </si>
  <si>
    <t xml:space="preserve">MAMELI, 16</t>
  </si>
  <si>
    <t xml:space="preserve">FRAGOLINA</t>
  </si>
  <si>
    <t xml:space="preserve">MASI,  43</t>
  </si>
  <si>
    <t xml:space="preserve">IL PAESE  DELLE MER.</t>
  </si>
  <si>
    <t xml:space="preserve">CARELLI,  31</t>
  </si>
  <si>
    <t xml:space="preserve">S. FRANCESCO D'AS.</t>
  </si>
  <si>
    <t xml:space="preserve">M.G.BARONE, 7</t>
  </si>
  <si>
    <t xml:space="preserve">SBIRULINO</t>
  </si>
  <si>
    <t xml:space="preserve">VICO TROIANO, 24</t>
  </si>
  <si>
    <t xml:space="preserve">P.ZZA ALDO MORO,31</t>
  </si>
  <si>
    <t xml:space="preserve">PANE E CIOCCOLATA</t>
  </si>
  <si>
    <t xml:space="preserve">BORRELLI, 34</t>
  </si>
  <si>
    <t xml:space="preserve">S.M. DELLE GRAZIE</t>
  </si>
  <si>
    <t xml:space="preserve">DATTOLI, 29</t>
  </si>
  <si>
    <t xml:space="preserve">MANZONI, 45</t>
  </si>
  <si>
    <t xml:space="preserve">NAZARET</t>
  </si>
  <si>
    <t xml:space="preserve">SCILLITANI</t>
  </si>
  <si>
    <t xml:space="preserve">BRINDISI, 33</t>
  </si>
  <si>
    <t xml:space="preserve">RAGGIO DI SOLE</t>
  </si>
  <si>
    <t xml:space="preserve">VIALE COLOMBO</t>
  </si>
  <si>
    <t xml:space="preserve">MARIA REGINA</t>
  </si>
  <si>
    <t xml:space="preserve">PIAZZA DE GASPERI</t>
  </si>
  <si>
    <t xml:space="preserve">NUOVO GIORNO</t>
  </si>
  <si>
    <t xml:space="preserve">GRECIA, 10</t>
  </si>
  <si>
    <t xml:space="preserve">I CUCCIOLI</t>
  </si>
  <si>
    <t xml:space="preserve">GIOBERTI, 24</t>
  </si>
  <si>
    <t xml:space="preserve">FIGLIOLIA</t>
  </si>
  <si>
    <t xml:space="preserve">MARINACCIO, 112</t>
  </si>
  <si>
    <t xml:space="preserve">IL MONDO DELL'INF.</t>
  </si>
  <si>
    <t xml:space="preserve">DE VITI DE MARCO, 43</t>
  </si>
  <si>
    <t xml:space="preserve">PICCOLI FANS</t>
  </si>
  <si>
    <t xml:space="preserve">PETRUZZELLI</t>
  </si>
  <si>
    <t xml:space="preserve">CHICCO E CHICCA</t>
  </si>
  <si>
    <t xml:space="preserve">V IALE FRANCIA, 103</t>
  </si>
  <si>
    <t xml:space="preserve">S.M. DEL CARMINE</t>
  </si>
  <si>
    <t xml:space="preserve">CALVANESE</t>
  </si>
  <si>
    <t xml:space="preserve">L.PINTO, 154</t>
  </si>
  <si>
    <t xml:space="preserve">GIROTONDO DEGLI ANG.</t>
  </si>
  <si>
    <t xml:space="preserve">CIANO, 56</t>
  </si>
  <si>
    <t xml:space="preserve">SORRISO DEL SOLE</t>
  </si>
  <si>
    <t xml:space="preserve">CORSO GARIBALDI</t>
  </si>
  <si>
    <t xml:space="preserve">SANTA MARCELLINA</t>
  </si>
  <si>
    <t xml:space="preserve">LUCERA</t>
  </si>
  <si>
    <t xml:space="preserve">DE DEO, 12</t>
  </si>
  <si>
    <t xml:space="preserve">MANFREDONIA</t>
  </si>
  <si>
    <t xml:space="preserve">MONFALCONE, 50</t>
  </si>
  <si>
    <t xml:space="preserve">TIRAMOLLA</t>
  </si>
  <si>
    <t xml:space="preserve">ALFIERI, 3</t>
  </si>
  <si>
    <t xml:space="preserve">WALT  DISNEY</t>
  </si>
  <si>
    <t xml:space="preserve">DELLA CROCE,73</t>
  </si>
  <si>
    <t xml:space="preserve">LA CARICA DEI 101</t>
  </si>
  <si>
    <t xml:space="preserve">VIA SCALORIA,152</t>
  </si>
  <si>
    <t xml:space="preserve">MAZZINI, 63</t>
  </si>
  <si>
    <t xml:space="preserve">ORSARA DI PUGLIA</t>
  </si>
  <si>
    <t xml:space="preserve">LARGO S. DOMENICO, 1</t>
  </si>
  <si>
    <t xml:space="preserve">ELENA DI MONTEN.</t>
  </si>
  <si>
    <t xml:space="preserve">S.FERDINANDO DI P.</t>
  </si>
  <si>
    <t xml:space="preserve">MAZZINI, 80</t>
  </si>
  <si>
    <t xml:space="preserve">RIONTINO</t>
  </si>
  <si>
    <t xml:space="preserve">VILLA GLORI, 9</t>
  </si>
  <si>
    <t xml:space="preserve">S.GIOVANNI ROT.DO</t>
  </si>
  <si>
    <t xml:space="preserve">KENNEDY, 64</t>
  </si>
  <si>
    <t xml:space="preserve">S.FRANCESCO D'ASS</t>
  </si>
  <si>
    <t xml:space="preserve">MANTEGNA</t>
  </si>
  <si>
    <t xml:space="preserve">BIMBO CLUB IMP.CR.</t>
  </si>
  <si>
    <t xml:space="preserve">S.LUIGI,3</t>
  </si>
  <si>
    <t xml:space="preserve">SAN SEVERO</t>
  </si>
  <si>
    <t xml:space="preserve">CORATO, 41</t>
  </si>
  <si>
    <t xml:space="preserve">GESU'  EUCARISTICO</t>
  </si>
  <si>
    <t xml:space="preserve">S.MARCO EVANGELISTA, 4 -RIONE S.BERARDINO</t>
  </si>
  <si>
    <t xml:space="preserve">S.RE SACR.NE  DI BERG.</t>
  </si>
  <si>
    <t xml:space="preserve">PACINOTTI, 44</t>
  </si>
  <si>
    <t xml:space="preserve">MONTELEONE DI P.</t>
  </si>
  <si>
    <t xml:space="preserve">B.GO SAMBUCO</t>
  </si>
  <si>
    <t xml:space="preserve">SS.INNOCENTI  RUR.</t>
  </si>
  <si>
    <t xml:space="preserve">STORNARA</t>
  </si>
  <si>
    <t xml:space="preserve">DANTE,  11</t>
  </si>
  <si>
    <t xml:space="preserve">IOLANDA, 90</t>
  </si>
  <si>
    <t xml:space="preserve">GIARDINO DELL'INF.</t>
  </si>
  <si>
    <t xml:space="preserve">TORREMAGGIORE</t>
  </si>
  <si>
    <t xml:space="preserve">CAVOUR, 13</t>
  </si>
  <si>
    <t xml:space="preserve">TOM. LECCISOTTI</t>
  </si>
  <si>
    <t xml:space="preserve">LA GIOIOSA</t>
  </si>
  <si>
    <t xml:space="preserve">CELOZZI, 16</t>
  </si>
  <si>
    <t xml:space="preserve">BABY - ORIZZONTI</t>
  </si>
  <si>
    <t xml:space="preserve">DE PASQUALE</t>
  </si>
  <si>
    <t xml:space="preserve">M.  SS.  DELLA FONT.</t>
  </si>
  <si>
    <t xml:space="preserve">TRINITAPOLI</t>
  </si>
  <si>
    <t xml:space="preserve">TRANSUMANZA</t>
  </si>
  <si>
    <t xml:space="preserve">LAURETANA</t>
  </si>
  <si>
    <t xml:space="preserve">TROIA</t>
  </si>
  <si>
    <t xml:space="preserve">P.ZZA GIOVANNI XXIII</t>
  </si>
  <si>
    <t xml:space="preserve">LECCE</t>
  </si>
  <si>
    <t xml:space="preserve">ARADEO</t>
  </si>
  <si>
    <t xml:space="preserve">ACQUARICA C.</t>
  </si>
  <si>
    <t xml:space="preserve">VIA GALILEI/VIA QUARTA</t>
  </si>
  <si>
    <t xml:space="preserve">"SAN GIUSEPPE"</t>
  </si>
  <si>
    <t xml:space="preserve">ALESSANO</t>
  </si>
  <si>
    <t xml:space="preserve">VIA RIMEMBRANZE,21</t>
  </si>
  <si>
    <t xml:space="preserve">"DE GIOSA"</t>
  </si>
  <si>
    <t xml:space="preserve">CAMPI SAL.</t>
  </si>
  <si>
    <t xml:space="preserve">V.MAMMA BELLA,13</t>
  </si>
  <si>
    <t xml:space="preserve">"MAMMA BELLA"</t>
  </si>
  <si>
    <t xml:space="preserve">CARMIANO</t>
  </si>
  <si>
    <t xml:space="preserve">V.BOLOGNA, 22</t>
  </si>
  <si>
    <t xml:space="preserve">"S.CATERNINA" CIF</t>
  </si>
  <si>
    <t xml:space="preserve">V.S.GIOVANNI,2</t>
  </si>
  <si>
    <t xml:space="preserve">"SACRI CUORI"</t>
  </si>
  <si>
    <t xml:space="preserve">CASTRO MARINA</t>
  </si>
  <si>
    <t xml:space="preserve">VIA SANTUARIO</t>
  </si>
  <si>
    <t xml:space="preserve">CASTRI' DI LECCE</t>
  </si>
  <si>
    <t xml:space="preserve">V.G.VERNAZZA,5</t>
  </si>
  <si>
    <t xml:space="preserve">"G.VERNAZZA"</t>
  </si>
  <si>
    <t xml:space="preserve">CASTRIGNANO G.</t>
  </si>
  <si>
    <t xml:space="preserve">P.ZA E.BERLINGUER,11</t>
  </si>
  <si>
    <t xml:space="preserve">"M.SS.IMMAC."</t>
  </si>
  <si>
    <t xml:space="preserve">COLLEPASSO</t>
  </si>
  <si>
    <t xml:space="preserve">VIA ROMA, 89</t>
  </si>
  <si>
    <t xml:space="preserve">"CRISTO RE"</t>
  </si>
  <si>
    <t xml:space="preserve">COPERTINO</t>
  </si>
  <si>
    <t xml:space="preserve">V.C.MARIANO,6</t>
  </si>
  <si>
    <t xml:space="preserve">"IST. MOSCHETTINI"</t>
  </si>
  <si>
    <t xml:space="preserve">CORIGLIANO OTR.</t>
  </si>
  <si>
    <t xml:space="preserve">V.DON BOSCO,50</t>
  </si>
  <si>
    <t xml:space="preserve">"M.COMI"</t>
  </si>
  <si>
    <t xml:space="preserve">CURSI</t>
  </si>
  <si>
    <t xml:space="preserve">VIA SANTUARIO, 6</t>
  </si>
  <si>
    <t xml:space="preserve">"SACRO CUORE"</t>
  </si>
  <si>
    <t xml:space="preserve">CUTROFIANO</t>
  </si>
  <si>
    <t xml:space="preserve">V.XXV APRILE</t>
  </si>
  <si>
    <t xml:space="preserve">"OPERE ANTONIANE"</t>
  </si>
  <si>
    <t xml:space="preserve">GALATINA</t>
  </si>
  <si>
    <t xml:space="preserve">VIA BRESCIA</t>
  </si>
  <si>
    <t xml:space="preserve">"MGLORIA VALLONE"</t>
  </si>
  <si>
    <t xml:space="preserve">GALATINA NOHA</t>
  </si>
  <si>
    <t xml:space="preserve">V.CARSO, 34</t>
  </si>
  <si>
    <t xml:space="preserve">"S. M. ARCANGELO"</t>
  </si>
  <si>
    <t xml:space="preserve">VIA NOHA S.N.</t>
  </si>
  <si>
    <t xml:space="preserve">"LA SIRENETTA"</t>
  </si>
  <si>
    <t xml:space="preserve">V.MARTIRI OTR,27</t>
  </si>
  <si>
    <t xml:space="preserve">"CUORE IMM.MARIA"</t>
  </si>
  <si>
    <t xml:space="preserve">V.ADRIATICA 10/12 </t>
  </si>
  <si>
    <t xml:space="preserve">OXFORD</t>
  </si>
  <si>
    <t xml:space="preserve">V.GIANMATTEO,26</t>
  </si>
  <si>
    <t xml:space="preserve">F.SMALDONE</t>
  </si>
  <si>
    <t xml:space="preserve">V.A. DE PACE</t>
  </si>
  <si>
    <t xml:space="preserve">GESU' EUCARISTICO</t>
  </si>
  <si>
    <t xml:space="preserve">LEVERANO</t>
  </si>
  <si>
    <t xml:space="preserve">V.DELLA LIBERTA', 16</t>
  </si>
  <si>
    <t xml:space="preserve">"S.ANT.PADOVA"</t>
  </si>
  <si>
    <t xml:space="preserve">V.SANTA CESAREA, 44</t>
  </si>
  <si>
    <t xml:space="preserve">"CASA DEL FANCIULLO"</t>
  </si>
  <si>
    <t xml:space="preserve">MATINO</t>
  </si>
  <si>
    <t xml:space="preserve">V,LE PANORAMA, 80</t>
  </si>
  <si>
    <t xml:space="preserve">"SAN GIORGIO"</t>
  </si>
  <si>
    <t xml:space="preserve">MATINO </t>
  </si>
  <si>
    <t xml:space="preserve">V.DEL MARE</t>
  </si>
  <si>
    <t xml:space="preserve">"LA LUCCIOLETTA"</t>
  </si>
  <si>
    <t xml:space="preserve">MELISSANO</t>
  </si>
  <si>
    <t xml:space="preserve">V.L. DA VINCI, 13 </t>
  </si>
  <si>
    <t xml:space="preserve">MONTERONI </t>
  </si>
  <si>
    <t xml:space="preserve">V.SAN G. BOSCO</t>
  </si>
  <si>
    <t xml:space="preserve">"SAN DOMENICO SAVIO"</t>
  </si>
  <si>
    <t xml:space="preserve">MURO LECCESE</t>
  </si>
  <si>
    <t xml:space="preserve">VIA D. ALIGHIERI,27</t>
  </si>
  <si>
    <t xml:space="preserve">"METTO NEGRO"</t>
  </si>
  <si>
    <t xml:space="preserve">NARDO'</t>
  </si>
  <si>
    <t xml:space="preserve">V.B.ACQUAVIVA,14</t>
  </si>
  <si>
    <t xml:space="preserve">"IL GIROTONDO"</t>
  </si>
  <si>
    <t xml:space="preserve">NARDO' "BONCORE"</t>
  </si>
  <si>
    <t xml:space="preserve">V.158^</t>
  </si>
  <si>
    <t xml:space="preserve">"S.MARIA GORETTI"</t>
  </si>
  <si>
    <t xml:space="preserve">NEVIANO</t>
  </si>
  <si>
    <t xml:space="preserve">V.ROMA,78</t>
  </si>
  <si>
    <t xml:space="preserve">"ROBERTO NAPOLI"</t>
  </si>
  <si>
    <t xml:space="preserve">NOCIGLIA</t>
  </si>
  <si>
    <t xml:space="preserve">VIA OBERDAN, 20</t>
  </si>
  <si>
    <t xml:space="preserve">"A.ALDISIO"</t>
  </si>
  <si>
    <t xml:space="preserve">NOVOLI</t>
  </si>
  <si>
    <t xml:space="preserve">V. LECCE, 4</t>
  </si>
  <si>
    <t xml:space="preserve">"VITINA DONNO"</t>
  </si>
  <si>
    <t xml:space="preserve">ORTELLE</t>
  </si>
  <si>
    <t xml:space="preserve">P.ZZA DE VITI, 2</t>
  </si>
  <si>
    <t xml:space="preserve">"F.DE VITI"</t>
  </si>
  <si>
    <t xml:space="preserve">PALMARIGGI</t>
  </si>
  <si>
    <t xml:space="preserve">V.G.MODONI, 20</t>
  </si>
  <si>
    <t xml:space="preserve">"G.MODONI"</t>
  </si>
  <si>
    <t xml:space="preserve">PARABITA</t>
  </si>
  <si>
    <t xml:space="preserve">V. LIVIRNO, 3</t>
  </si>
  <si>
    <t xml:space="preserve">"SNOOPY"</t>
  </si>
  <si>
    <t xml:space="preserve">V. FERRUCCIO, 13 </t>
  </si>
  <si>
    <t xml:space="preserve">"G.PISANELLO"</t>
  </si>
  <si>
    <t xml:space="preserve">POGGIARDO VASTE</t>
  </si>
  <si>
    <t xml:space="preserve">V. MANZONI</t>
  </si>
  <si>
    <t xml:space="preserve">"SS.MARTIRI2</t>
  </si>
  <si>
    <t xml:space="preserve">PORTO CESAREO</t>
  </si>
  <si>
    <t xml:space="preserve">V.MURATORI, 23</t>
  </si>
  <si>
    <t xml:space="preserve">"S.MARIA PERP.SOCC."</t>
  </si>
  <si>
    <t xml:space="preserve">PRESICCE</t>
  </si>
  <si>
    <t xml:space="preserve">V. DUCA DEGLI ABRUZZI</t>
  </si>
  <si>
    <t xml:space="preserve">"GESU' EUCARISTICO"</t>
  </si>
  <si>
    <t xml:space="preserve">RUFFANO</t>
  </si>
  <si>
    <t xml:space="preserve">VIA MARCONI,33</t>
  </si>
  <si>
    <t xml:space="preserve">"ARCOBALENO"</t>
  </si>
  <si>
    <t xml:space="preserve">SALICE SAL.</t>
  </si>
  <si>
    <t xml:space="preserve">V. NICOTERA, 37</t>
  </si>
  <si>
    <t xml:space="preserve">SAN CESARIO </t>
  </si>
  <si>
    <t xml:space="preserve">VIA DANTE, 52</t>
  </si>
  <si>
    <t xml:space="preserve">"VITO VERGALLO"</t>
  </si>
  <si>
    <t xml:space="preserve">SOGLIANO CAVOUR</t>
  </si>
  <si>
    <t xml:space="preserve">VIA RIMEMBRANZE , 16</t>
  </si>
  <si>
    <t xml:space="preserve">"S.LORENZO MARTIRE"</t>
  </si>
  <si>
    <t xml:space="preserve">SQUINZANO </t>
  </si>
  <si>
    <t xml:space="preserve">VIA BRINDISI, 28</t>
  </si>
  <si>
    <t xml:space="preserve">"M.DE SIMONE"</t>
  </si>
  <si>
    <t xml:space="preserve">SUPERSANO</t>
  </si>
  <si>
    <t xml:space="preserve">VIA ROMA, 8</t>
  </si>
  <si>
    <t xml:space="preserve">CASA GIOIOSA</t>
  </si>
  <si>
    <t xml:space="preserve">VIA DUCA D'AOSTA, 3</t>
  </si>
  <si>
    <t xml:space="preserve">SURBO</t>
  </si>
  <si>
    <t xml:space="preserve">VIA ROMA, 1</t>
  </si>
  <si>
    <t xml:space="preserve">TAVIANO</t>
  </si>
  <si>
    <t xml:space="preserve">V.GIORDANO BRUNO, 6</t>
  </si>
  <si>
    <t xml:space="preserve">TIGGIANO</t>
  </si>
  <si>
    <t xml:space="preserve">VIA VENETO, 54</t>
  </si>
  <si>
    <t xml:space="preserve">D.ATTILIO PRESICCE</t>
  </si>
  <si>
    <t xml:space="preserve">TREPUZZI</t>
  </si>
  <si>
    <t xml:space="preserve">V.GAETANO BRUNETTI, 14</t>
  </si>
  <si>
    <t xml:space="preserve">TRICASE</t>
  </si>
  <si>
    <t xml:space="preserve">VIA DIAZ,1</t>
  </si>
  <si>
    <t xml:space="preserve">"T.CAPUTO"</t>
  </si>
  <si>
    <t xml:space="preserve">V.NICOLO' TOMMASEO, 8</t>
  </si>
  <si>
    <t xml:space="preserve">UGENTO</t>
  </si>
  <si>
    <t xml:space="preserve">VIA MESSAPICA, 23</t>
  </si>
  <si>
    <t xml:space="preserve">V.FIRENZE, 87</t>
  </si>
  <si>
    <t xml:space="preserve">VEGLIE</t>
  </si>
  <si>
    <t xml:space="preserve">P.ZZA UMBERTO I</t>
  </si>
  <si>
    <t xml:space="preserve">A.VERRIENTI</t>
  </si>
  <si>
    <t xml:space="preserve">VERNOLE ACQUAR</t>
  </si>
  <si>
    <t xml:space="preserve">V.LARGO POZZO</t>
  </si>
  <si>
    <t xml:space="preserve">VERNOLE STRUDA'</t>
  </si>
  <si>
    <t xml:space="preserve">V.C.BATTISTI,9</t>
  </si>
  <si>
    <t xml:space="preserve">"MARIA SS. DELLA NEVE"</t>
  </si>
  <si>
    <t xml:space="preserve">ZOLLINO</t>
  </si>
  <si>
    <t xml:space="preserve">VIA VITT.EMANUELE 2°, 5</t>
  </si>
  <si>
    <t xml:space="preserve">"PAOLO MANIGLIO"</t>
  </si>
  <si>
    <t xml:space="preserve">TARANTO</t>
  </si>
  <si>
    <t xml:space="preserve">CAROSINO</t>
  </si>
  <si>
    <t xml:space="preserve">V. ALFIERI, 11</t>
  </si>
  <si>
    <t xml:space="preserve">CASTELLANETA</t>
  </si>
  <si>
    <t xml:space="preserve">V. IACOBELLIS</t>
  </si>
  <si>
    <t xml:space="preserve">S.M. DEL RIFUGIO</t>
  </si>
  <si>
    <t xml:space="preserve">GINOSA</t>
  </si>
  <si>
    <t xml:space="preserve">V. VITT. EMANUELE, 88</t>
  </si>
  <si>
    <t xml:space="preserve">D. PERRONE</t>
  </si>
  <si>
    <t xml:space="preserve">GINOSA MARINA</t>
  </si>
  <si>
    <t xml:space="preserve">V. MILLE PINI, 11</t>
  </si>
  <si>
    <t xml:space="preserve">MARIA M. IMMACOLATA</t>
  </si>
  <si>
    <t xml:space="preserve">GROTTAGLIE</t>
  </si>
  <si>
    <t xml:space="preserve">V. REGINA ELENA, 29</t>
  </si>
  <si>
    <t xml:space="preserve">M. DEL CARMINE</t>
  </si>
  <si>
    <t xml:space="preserve">V. TARANTO, 42</t>
  </si>
  <si>
    <t xml:space="preserve">MADRE QUARANTA</t>
  </si>
  <si>
    <t xml:space="preserve">LIZZANO</t>
  </si>
  <si>
    <t xml:space="preserve">V. ROMA, 124</t>
  </si>
  <si>
    <t xml:space="preserve">SANTA LAURA</t>
  </si>
  <si>
    <t xml:space="preserve">V.LE CONVENTO, 50</t>
  </si>
  <si>
    <t xml:space="preserve">SAN PASQUALE</t>
  </si>
  <si>
    <t xml:space="preserve">MANDURIA</t>
  </si>
  <si>
    <t xml:space="preserve">BELISARIO ARNO'</t>
  </si>
  <si>
    <t xml:space="preserve">MARTINA FRANCA</t>
  </si>
  <si>
    <t xml:space="preserve">V. CHIARELLLI, 27</t>
  </si>
  <si>
    <t xml:space="preserve">ADRIANA PIZZIGALLO</t>
  </si>
  <si>
    <t xml:space="preserve">MASSAFRA</t>
  </si>
  <si>
    <t xml:space="preserve">V. MARTINA FRANCA, 50</t>
  </si>
  <si>
    <t xml:space="preserve">IL DRAGHETTO ROSA</t>
  </si>
  <si>
    <t xml:space="preserve">MONTEIASI</t>
  </si>
  <si>
    <t xml:space="preserve">V. MAMELI</t>
  </si>
  <si>
    <t xml:space="preserve">S. T. BAMB. GESU'</t>
  </si>
  <si>
    <t xml:space="preserve">PALAGIANELLO</t>
  </si>
  <si>
    <t xml:space="preserve">V. PISANELLI, 18</t>
  </si>
  <si>
    <t xml:space="preserve">IGNOTO MILITI</t>
  </si>
  <si>
    <t xml:space="preserve">PALAGIANO</t>
  </si>
  <si>
    <t xml:space="preserve">V. MAZZINI, 50</t>
  </si>
  <si>
    <t xml:space="preserve">V. CARELLA, 31</t>
  </si>
  <si>
    <t xml:space="preserve">COMPUTERINO</t>
  </si>
  <si>
    <t xml:space="preserve">P.ZZA ASILO BRIGIDA PASTORINO, 3</t>
  </si>
  <si>
    <t xml:space="preserve">ANGELO PARABITA</t>
  </si>
  <si>
    <t xml:space="preserve">SAN MARZANO</t>
  </si>
  <si>
    <t xml:space="preserve">V. DE GASPERI</t>
  </si>
  <si>
    <t xml:space="preserve">STATTE</t>
  </si>
  <si>
    <t xml:space="preserve">V. BOCCHERINI</t>
  </si>
  <si>
    <t xml:space="preserve">STATTE UNO</t>
  </si>
  <si>
    <t xml:space="preserve">TORRICELLA</t>
  </si>
  <si>
    <t xml:space="preserve">V. LE GRAZIE, 167</t>
  </si>
  <si>
    <t xml:space="preserve">PARR. S.MARCO EVANGELISTA</t>
  </si>
  <si>
    <t xml:space="preserve">V. MIGNOGNA, 9</t>
  </si>
  <si>
    <t xml:space="preserve">V. BASENTO, 5</t>
  </si>
  <si>
    <t xml:space="preserve">S.FR. GERONIMO</t>
  </si>
  <si>
    <t xml:space="preserve">V. LAGO DI SCANNO</t>
  </si>
  <si>
    <t xml:space="preserve">S.S. MEDICI</t>
  </si>
  <si>
    <t xml:space="preserve">V. MEDAGLIE D'ORO</t>
  </si>
  <si>
    <t xml:space="preserve">LA CICOGNA 2</t>
  </si>
  <si>
    <t xml:space="preserve">V. PLATEIA, 64</t>
  </si>
  <si>
    <t xml:space="preserve">LA  CICOGNA</t>
  </si>
  <si>
    <t xml:space="preserve">CAGLIARI</t>
  </si>
  <si>
    <t xml:space="preserve">ASSEMINI</t>
  </si>
  <si>
    <t xml:space="preserve">VIA CALABRIA 13</t>
  </si>
  <si>
    <t xml:space="preserve">VIA TOSCANA 10/14</t>
  </si>
  <si>
    <t xml:space="preserve">BUGGERRU</t>
  </si>
  <si>
    <t xml:space="preserve">VIA CHIESA 6</t>
  </si>
  <si>
    <t xml:space="preserve">PRINC.DI PIEMONTE</t>
  </si>
  <si>
    <t xml:space="preserve">VIA LANUSEI 27</t>
  </si>
  <si>
    <t xml:space="preserve">BABY PARK.IN GIARD.</t>
  </si>
  <si>
    <t xml:space="preserve">VIA S. VIDAL 2</t>
  </si>
  <si>
    <t xml:space="preserve">MADONNA DEL ROSARIO</t>
  </si>
  <si>
    <t xml:space="preserve">VIA FALZAREGO 6</t>
  </si>
  <si>
    <t xml:space="preserve">VIA FIRENZE 7</t>
  </si>
  <si>
    <t xml:space="preserve">L'ENFANT</t>
  </si>
  <si>
    <t xml:space="preserve">VIA FARINA 38</t>
  </si>
  <si>
    <t xml:space="preserve">B.P.PICC. MARMOTTE</t>
  </si>
  <si>
    <t xml:space="preserve">VIA MONS.COGONI 1</t>
  </si>
  <si>
    <t xml:space="preserve">I PINI</t>
  </si>
  <si>
    <t xml:space="preserve">VIALE S.ELIA 1</t>
  </si>
  <si>
    <t xml:space="preserve">N.S. DELLA MERCEDE</t>
  </si>
  <si>
    <t xml:space="preserve">VIA BAYLLE 76</t>
  </si>
  <si>
    <t xml:space="preserve">MARINA E STAMPACE</t>
  </si>
  <si>
    <t xml:space="preserve">VICO XIV S. GIOVANNI, 3</t>
  </si>
  <si>
    <t xml:space="preserve">PROVV.SACROCUORE</t>
  </si>
  <si>
    <t xml:space="preserve">VIA MACOMER 29</t>
  </si>
  <si>
    <t xml:space="preserve">VIA BARONE ROSSI 18</t>
  </si>
  <si>
    <t xml:space="preserve">VIA BACAREDDA 156</t>
  </si>
  <si>
    <t xml:space="preserve">VIA IS MIRRIONIS 84</t>
  </si>
  <si>
    <t xml:space="preserve">I PULCINI</t>
  </si>
  <si>
    <t xml:space="preserve">CAGLIARI PIRRI</t>
  </si>
  <si>
    <t xml:space="preserve">VIA BEZZECCA </t>
  </si>
  <si>
    <t xml:space="preserve">I FOLLETTI</t>
  </si>
  <si>
    <t xml:space="preserve">VIA MALTA 28</t>
  </si>
  <si>
    <t xml:space="preserve">MADONNA CARMINE</t>
  </si>
  <si>
    <t xml:space="preserve">VIA PONCHIELLI 27</t>
  </si>
  <si>
    <t xml:space="preserve">CALASETTA</t>
  </si>
  <si>
    <t xml:space="preserve">VIA REG.MARGHERITA</t>
  </si>
  <si>
    <t xml:space="preserve">CAPOTERRA</t>
  </si>
  <si>
    <t xml:space="preserve">VIA AMENDOLA 58</t>
  </si>
  <si>
    <t xml:space="preserve">ACHILLE BOERO</t>
  </si>
  <si>
    <t xml:space="preserve">CARBONIA</t>
  </si>
  <si>
    <t xml:space="preserve">VIA MAZZINI 68</t>
  </si>
  <si>
    <t xml:space="preserve">GESU' DIV.OPERAIO</t>
  </si>
  <si>
    <t xml:space="preserve">CARBONIA BACU ABIS</t>
  </si>
  <si>
    <t xml:space="preserve">VIA S.BARBARA 39</t>
  </si>
  <si>
    <t xml:space="preserve">CORTOGHIANA</t>
  </si>
  <si>
    <t xml:space="preserve">VIA RENATO LOI 49</t>
  </si>
  <si>
    <t xml:space="preserve">S.GIROLAMO</t>
  </si>
  <si>
    <t xml:space="preserve">CARLOFORTE</t>
  </si>
  <si>
    <t xml:space="preserve">VIA DON MINZONI 44</t>
  </si>
  <si>
    <t xml:space="preserve">S.VINCENZO DE' PAOLI</t>
  </si>
  <si>
    <t xml:space="preserve">COLLINAS</t>
  </si>
  <si>
    <t xml:space="preserve">VIA VITT. EMANUELE 126</t>
  </si>
  <si>
    <t xml:space="preserve">DOMUSNOVAS</t>
  </si>
  <si>
    <t xml:space="preserve">VIA MASCAGNI 7</t>
  </si>
  <si>
    <t xml:space="preserve">MAD. DI BONARIA</t>
  </si>
  <si>
    <t xml:space="preserve">VIA SCARZELLA 1</t>
  </si>
  <si>
    <t xml:space="preserve">LA FIABA</t>
  </si>
  <si>
    <t xml:space="preserve">IGLESIAS</t>
  </si>
  <si>
    <t xml:space="preserve">VIA VALVERDE S/N</t>
  </si>
  <si>
    <t xml:space="preserve">VIA S.SALVATORE 29</t>
  </si>
  <si>
    <t xml:space="preserve">BABY BOOM</t>
  </si>
  <si>
    <t xml:space="preserve">MANDAS</t>
  </si>
  <si>
    <t xml:space="preserve">VIA CARLO ALBERTO 7</t>
  </si>
  <si>
    <t xml:space="preserve">MONSERRATO</t>
  </si>
  <si>
    <t xml:space="preserve">VIA DEL REDENTORE 7</t>
  </si>
  <si>
    <t xml:space="preserve">VIA ARGENTINA 92</t>
  </si>
  <si>
    <t xml:space="preserve">BABY SCHOOL 100</t>
  </si>
  <si>
    <t xml:space="preserve">VIA S.GAVINO M.LE 50</t>
  </si>
  <si>
    <t xml:space="preserve">VIA DEL REDENTORE 205</t>
  </si>
  <si>
    <t xml:space="preserve">MONUMENTO CADUTI</t>
  </si>
  <si>
    <t xml:space="preserve">VIA M.C. MARCELLO</t>
  </si>
  <si>
    <t xml:space="preserve">ORE LIETE</t>
  </si>
  <si>
    <t xml:space="preserve">NURAMINIS</t>
  </si>
  <si>
    <t xml:space="preserve">VIA S.MARGHERITA 14</t>
  </si>
  <si>
    <t xml:space="preserve">ORTACESUS</t>
  </si>
  <si>
    <t xml:space="preserve">VIA DE GASPERI 13</t>
  </si>
  <si>
    <t xml:space="preserve">C.CORONGIU</t>
  </si>
  <si>
    <t xml:space="preserve">PAULI ARBAREI</t>
  </si>
  <si>
    <t xml:space="preserve">P.ZZA S.AGOSTINO </t>
  </si>
  <si>
    <t xml:space="preserve">PORTOSCUSO</t>
  </si>
  <si>
    <t xml:space="preserve">VIA AZUNI 25</t>
  </si>
  <si>
    <t xml:space="preserve">S.VINCENZO</t>
  </si>
  <si>
    <t xml:space="preserve">QUARTU S.E.</t>
  </si>
  <si>
    <t xml:space="preserve">P.ZZA DESSI' 1</t>
  </si>
  <si>
    <t xml:space="preserve">IL BOCCIOLO</t>
  </si>
  <si>
    <t xml:space="preserve">VIA XX SETTEMBRE 77</t>
  </si>
  <si>
    <t xml:space="preserve">ANACLETO STERIA</t>
  </si>
  <si>
    <t xml:space="preserve">VIA GARIBALDI 60</t>
  </si>
  <si>
    <t xml:space="preserve">MONS. V. ANGIONI</t>
  </si>
  <si>
    <t xml:space="preserve">VIA MARCONI 374</t>
  </si>
  <si>
    <t xml:space="preserve">LA PICC.ACCADEMIA</t>
  </si>
  <si>
    <t xml:space="preserve">VIA FIRENZE 15</t>
  </si>
  <si>
    <t xml:space="preserve">MONDO AZZURRO</t>
  </si>
  <si>
    <t xml:space="preserve">SAMASSI</t>
  </si>
  <si>
    <t xml:space="preserve">VIA DON BOSCO 2</t>
  </si>
  <si>
    <t xml:space="preserve">ASSOC. S.GIUSEPPE</t>
  </si>
  <si>
    <t xml:space="preserve">S.ANDREA FRIUS</t>
  </si>
  <si>
    <t xml:space="preserve">VIA CAGLIARI 130</t>
  </si>
  <si>
    <t xml:space="preserve">PADRE MANZELLA</t>
  </si>
  <si>
    <t xml:space="preserve">SELARGIUS</t>
  </si>
  <si>
    <t xml:space="preserve">VIA MACHIAVELLI 41</t>
  </si>
  <si>
    <t xml:space="preserve">BIMBI ALLEGRI</t>
  </si>
  <si>
    <t xml:space="preserve">VIA SAN LUIGI 4</t>
  </si>
  <si>
    <t xml:space="preserve">BEATA V.ASSUNTA</t>
  </si>
  <si>
    <t xml:space="preserve">SERRAMANNA</t>
  </si>
  <si>
    <t xml:space="preserve">VIA ROMA 132</t>
  </si>
  <si>
    <t xml:space="preserve">P.ZZA VENEZIA 14</t>
  </si>
  <si>
    <t xml:space="preserve">MADONNA DEGLI ANGELI</t>
  </si>
  <si>
    <t xml:space="preserve">SESTU</t>
  </si>
  <si>
    <t xml:space="preserve">VIA COCCO ORTU 26</t>
  </si>
  <si>
    <t xml:space="preserve">DR. A. MANUNZA</t>
  </si>
  <si>
    <t xml:space="preserve">VIA VITT. EMANUELE 27</t>
  </si>
  <si>
    <t xml:space="preserve">SOLANAS</t>
  </si>
  <si>
    <t xml:space="preserve">VIA SU PORTU 56</t>
  </si>
  <si>
    <t xml:space="preserve">MATER GENTIUM</t>
  </si>
  <si>
    <t xml:space="preserve">SOLEMINIS</t>
  </si>
  <si>
    <t xml:space="preserve">VIA MUNICIPIO 17</t>
  </si>
  <si>
    <t xml:space="preserve">SUELLI</t>
  </si>
  <si>
    <t xml:space="preserve">VIA CAVOUR 38</t>
  </si>
  <si>
    <t xml:space="preserve">V.FRAU CASU</t>
  </si>
  <si>
    <t xml:space="preserve">VILLANOVAFORRU</t>
  </si>
  <si>
    <t xml:space="preserve">VIA ARGIOLAS 23</t>
  </si>
  <si>
    <t xml:space="preserve">VILLAPUTZU</t>
  </si>
  <si>
    <t xml:space="preserve">VIA S.GIORGIO 12</t>
  </si>
  <si>
    <t xml:space="preserve">MARIO ABBOVE</t>
  </si>
  <si>
    <t xml:space="preserve">QUARTU S. ELENA</t>
  </si>
  <si>
    <t xml:space="preserve">VIA A. DIAZ 68</t>
  </si>
  <si>
    <t xml:space="preserve">S.T. DEL B. GESU'</t>
  </si>
  <si>
    <t xml:space="preserve">SINNAI</t>
  </si>
  <si>
    <t xml:space="preserve">VIA SARDEGNA 2</t>
  </si>
  <si>
    <t xml:space="preserve">S. ISIDORO</t>
  </si>
  <si>
    <t xml:space="preserve">NUORO</t>
  </si>
  <si>
    <t xml:space="preserve">ARZANA</t>
  </si>
  <si>
    <t xml:space="preserve">P. Vico, 6</t>
  </si>
  <si>
    <t xml:space="preserve">BELVI'</t>
  </si>
  <si>
    <t xml:space="preserve">Via S. G. Bosco, 3</t>
  </si>
  <si>
    <t xml:space="preserve">S. M. SACRO CUORE</t>
  </si>
  <si>
    <t xml:space="preserve">BITTI</t>
  </si>
  <si>
    <t xml:space="preserve">Via San Tommaso, 17</t>
  </si>
  <si>
    <t xml:space="preserve">BORORE</t>
  </si>
  <si>
    <t xml:space="preserve">Via Sac. Pinna, 17</t>
  </si>
  <si>
    <t xml:space="preserve">S.MICHELE ARCANGELO</t>
  </si>
  <si>
    <t xml:space="preserve">BORDIGALI</t>
  </si>
  <si>
    <t xml:space="preserve">Via Umberto I°, 36</t>
  </si>
  <si>
    <t xml:space="preserve">BOSA</t>
  </si>
  <si>
    <t xml:space="preserve">Via Azuni, 12</t>
  </si>
  <si>
    <t xml:space="preserve">A. ZANNETTI</t>
  </si>
  <si>
    <t xml:space="preserve">DESULO</t>
  </si>
  <si>
    <t xml:space="preserve">Via S. Pietro, 2</t>
  </si>
  <si>
    <t xml:space="preserve">DORGALI</t>
  </si>
  <si>
    <t xml:space="preserve">Via Giovanni XXIII, 15</t>
  </si>
  <si>
    <t xml:space="preserve">DON BASILIO MELONI</t>
  </si>
  <si>
    <t xml:space="preserve">FONNI</t>
  </si>
  <si>
    <t xml:space="preserve">Via Sorabile, 10</t>
  </si>
  <si>
    <t xml:space="preserve">DON DIEGO BURRAI</t>
  </si>
  <si>
    <t xml:space="preserve">GENONI</t>
  </si>
  <si>
    <t xml:space="preserve">Via Padre Prinetti, 12</t>
  </si>
  <si>
    <t xml:space="preserve">ISILI</t>
  </si>
  <si>
    <t xml:space="preserve">Corso Vittorio Emanuele,100</t>
  </si>
  <si>
    <t xml:space="preserve">GIUSEPPE ORRU'</t>
  </si>
  <si>
    <t xml:space="preserve">LANUSEI</t>
  </si>
  <si>
    <t xml:space="preserve">Via Umberto, 46</t>
  </si>
  <si>
    <t xml:space="preserve">MONS. L. BASOLI</t>
  </si>
  <si>
    <t xml:space="preserve">Piazza Sebastiano Satta,2</t>
  </si>
  <si>
    <t xml:space="preserve">DON F.GUISO GALLISAI</t>
  </si>
  <si>
    <t xml:space="preserve">NURALLAO</t>
  </si>
  <si>
    <t xml:space="preserve">Via San Sebastiano, 18</t>
  </si>
  <si>
    <t xml:space="preserve">VERGINE DEL RIMEDIO</t>
  </si>
  <si>
    <t xml:space="preserve">OLIENA</t>
  </si>
  <si>
    <t xml:space="preserve">Via Pietro Bisi, 21</t>
  </si>
  <si>
    <t xml:space="preserve">CAN. PIETRO BISI</t>
  </si>
  <si>
    <t xml:space="preserve">OLZAI</t>
  </si>
  <si>
    <t xml:space="preserve">Via Canonico Fancello, 1</t>
  </si>
  <si>
    <t xml:space="preserve">ORGOSOLO</t>
  </si>
  <si>
    <t xml:space="preserve">Via Fratelli Rosselli, 7</t>
  </si>
  <si>
    <t xml:space="preserve">OROSEI</t>
  </si>
  <si>
    <t xml:space="preserve">Via Ariosto, 4</t>
  </si>
  <si>
    <t xml:space="preserve">S.ANTONIO ABATE</t>
  </si>
  <si>
    <t xml:space="preserve">SARULE</t>
  </si>
  <si>
    <t xml:space="preserve">Via San Giorgio, 23</t>
  </si>
  <si>
    <t xml:space="preserve">SILANUS</t>
  </si>
  <si>
    <t xml:space="preserve">Viale Rimembranze, 1</t>
  </si>
  <si>
    <t xml:space="preserve">SINDIA</t>
  </si>
  <si>
    <t xml:space="preserve">Via San Pietro, 21</t>
  </si>
  <si>
    <t xml:space="preserve">SC.MATERNA PARR.</t>
  </si>
  <si>
    <t xml:space="preserve">SINISCOLA</t>
  </si>
  <si>
    <t xml:space="preserve">Via Sant'Antonio, 53</t>
  </si>
  <si>
    <t xml:space="preserve">TORTOLI'</t>
  </si>
  <si>
    <t xml:space="preserve">Via Vitt: Emanuele, 25</t>
  </si>
  <si>
    <t xml:space="preserve">MONS. VIRGILIO</t>
  </si>
  <si>
    <t xml:space="preserve">TRIEI</t>
  </si>
  <si>
    <t xml:space="preserve">Via Vitt: Emanuele, 5</t>
  </si>
  <si>
    <t xml:space="preserve">SS.COSMA E DAMIANO</t>
  </si>
  <si>
    <t xml:space="preserve">ORISTANO</t>
  </si>
  <si>
    <t xml:space="preserve">ABBASANTA</t>
  </si>
  <si>
    <t xml:space="preserve">VIA S.CATERINA</t>
  </si>
  <si>
    <t xml:space="preserve">AIDOMAGGIORE</t>
  </si>
  <si>
    <t xml:space="preserve">VIA S.GAVINO</t>
  </si>
  <si>
    <t xml:space="preserve">S.CUORE DI GESU</t>
  </si>
  <si>
    <t xml:space="preserve">BAULADU</t>
  </si>
  <si>
    <t xml:space="preserve">VIA MARIANO IV</t>
  </si>
  <si>
    <t xml:space="preserve">S.VERGINE MISERIC.</t>
  </si>
  <si>
    <t xml:space="preserve">CUGLIERI</t>
  </si>
  <si>
    <t xml:space="preserve">SERRALUTZUFLORES</t>
  </si>
  <si>
    <t xml:space="preserve">GHILARZA</t>
  </si>
  <si>
    <t xml:space="preserve">VIA MATTEOTTI N.89</t>
  </si>
  <si>
    <t xml:space="preserve">S.G.COTTOLENGO</t>
  </si>
  <si>
    <t xml:space="preserve">MOGORO</t>
  </si>
  <si>
    <t xml:space="preserve">VIA ELEONORA N.25</t>
  </si>
  <si>
    <t xml:space="preserve">DENTI PADERI</t>
  </si>
  <si>
    <t xml:space="preserve">VIA PADRE KOLBE</t>
  </si>
  <si>
    <t xml:space="preserve">MELIS-ARIU</t>
  </si>
  <si>
    <t xml:space="preserve">NARBOLIA</t>
  </si>
  <si>
    <t xml:space="preserve">VIA CAVALLOTTI N.21</t>
  </si>
  <si>
    <t xml:space="preserve">VIA VITT.VENETO N.28</t>
  </si>
  <si>
    <t xml:space="preserve">S.EFISIO</t>
  </si>
  <si>
    <t xml:space="preserve">VIA VERSILIA</t>
  </si>
  <si>
    <t xml:space="preserve">P.F.PRINETTI</t>
  </si>
  <si>
    <t xml:space="preserve">IMM.COMCEZIONE</t>
  </si>
  <si>
    <t xml:space="preserve">FRAZ.DONIGALA F.</t>
  </si>
  <si>
    <t xml:space="preserve">COMP.EVARISTIANE</t>
  </si>
  <si>
    <t xml:space="preserve">FRAZ.NURAXINIEDDU</t>
  </si>
  <si>
    <t xml:space="preserve">ORISTANO </t>
  </si>
  <si>
    <t xml:space="preserve">FRAZ.TORREGRANDE</t>
  </si>
  <si>
    <t xml:space="preserve">PALMAS ARBOREA</t>
  </si>
  <si>
    <t xml:space="preserve">S.AGNESE</t>
  </si>
  <si>
    <t xml:space="preserve">PAULILATINO</t>
  </si>
  <si>
    <t xml:space="preserve">VIA S.LUCIFERO</t>
  </si>
  <si>
    <t xml:space="preserve">RUINAS</t>
  </si>
  <si>
    <t xml:space="preserve">VIA SANDRO PERTINI</t>
  </si>
  <si>
    <t xml:space="preserve">SEDILO</t>
  </si>
  <si>
    <t xml:space="preserve">VIA CARLO ALBERTO</t>
  </si>
  <si>
    <t xml:space="preserve">CESARE ZONCHELLO</t>
  </si>
  <si>
    <t xml:space="preserve">SENEGHE</t>
  </si>
  <si>
    <t xml:space="preserve">VIA DEFFENU N.4</t>
  </si>
  <si>
    <t xml:space="preserve">SACRO COSTATO</t>
  </si>
  <si>
    <t xml:space="preserve">SIMAXIS</t>
  </si>
  <si>
    <t xml:space="preserve">VIA S.SIMACO N.152</t>
  </si>
  <si>
    <t xml:space="preserve">ASILO INF.PARR.</t>
  </si>
  <si>
    <t xml:space="preserve">TRESNURAGHES</t>
  </si>
  <si>
    <t xml:space="preserve">VIA CAGLIARI N.34</t>
  </si>
  <si>
    <t xml:space="preserve">SASSARI</t>
  </si>
  <si>
    <t xml:space="preserve">ALGHERO</t>
  </si>
  <si>
    <t xml:space="preserve">Via G.Galilei, 11</t>
  </si>
  <si>
    <t xml:space="preserve">Fondaz. Lavagna</t>
  </si>
  <si>
    <t xml:space="preserve">ARDARA</t>
  </si>
  <si>
    <t xml:space="preserve">Via N.S. del Regno,1</t>
  </si>
  <si>
    <t xml:space="preserve">Campus Fois</t>
  </si>
  <si>
    <t xml:space="preserve">ARZACHENA</t>
  </si>
  <si>
    <t xml:space="preserve">Via Cagliari</t>
  </si>
  <si>
    <t xml:space="preserve">San Vincenzo</t>
  </si>
  <si>
    <t xml:space="preserve">BANARI</t>
  </si>
  <si>
    <t xml:space="preserve">Via Mannu, 25</t>
  </si>
  <si>
    <t xml:space="preserve">Mons. D. Marongiu</t>
  </si>
  <si>
    <t xml:space="preserve">BERCHIDDA</t>
  </si>
  <si>
    <t xml:space="preserve">Via Roma, 91</t>
  </si>
  <si>
    <t xml:space="preserve">BONNANARO</t>
  </si>
  <si>
    <t xml:space="preserve">Via Vitt. Emanuele</t>
  </si>
  <si>
    <t xml:space="preserve">n.d.Michelina Scano</t>
  </si>
  <si>
    <t xml:space="preserve">BONORVA</t>
  </si>
  <si>
    <t xml:space="preserve">Corso Vitt. Emanuele, 21</t>
  </si>
  <si>
    <t xml:space="preserve">s. Vincenzo</t>
  </si>
  <si>
    <t xml:space="preserve">BUDDUSO'</t>
  </si>
  <si>
    <t xml:space="preserve">Via Daniele Manin, 2</t>
  </si>
  <si>
    <t xml:space="preserve">S. Quirico Martire</t>
  </si>
  <si>
    <t xml:space="preserve">CARGEGHE</t>
  </si>
  <si>
    <t xml:space="preserve">Via Brigata Sassari</t>
  </si>
  <si>
    <t xml:space="preserve">Don G.M. Corda</t>
  </si>
  <si>
    <t xml:space="preserve">CASTELSARDO</t>
  </si>
  <si>
    <t xml:space="preserve">Corso Italia, 38 - Lubagnu</t>
  </si>
  <si>
    <t xml:space="preserve">Madonna di Bonaria</t>
  </si>
  <si>
    <t xml:space="preserve">ITTIRI</t>
  </si>
  <si>
    <t xml:space="preserve">Via Ing. Porcheddu, 2</t>
  </si>
  <si>
    <t xml:space="preserve">Divina provvidenza</t>
  </si>
  <si>
    <t xml:space="preserve">LA MADDALENA</t>
  </si>
  <si>
    <t xml:space="preserve">Via Dandolo, 6</t>
  </si>
  <si>
    <t xml:space="preserve">MORES</t>
  </si>
  <si>
    <t xml:space="preserve">Via Mercato, 13</t>
  </si>
  <si>
    <t xml:space="preserve">MUROS</t>
  </si>
  <si>
    <t xml:space="preserve">Piazza Repubblica, 20</t>
  </si>
  <si>
    <t xml:space="preserve">NULE</t>
  </si>
  <si>
    <t xml:space="preserve">Via S. Maria, 1</t>
  </si>
  <si>
    <t xml:space="preserve">OLBIA</t>
  </si>
  <si>
    <t xml:space="preserve">V.acquedotto romano,41</t>
  </si>
  <si>
    <t xml:space="preserve">Linus 2</t>
  </si>
  <si>
    <t xml:space="preserve">Via De Filippi, 38</t>
  </si>
  <si>
    <t xml:space="preserve">Cesare Battisti</t>
  </si>
  <si>
    <t xml:space="preserve">V.Pirandello ang.V.Goldoni</t>
  </si>
  <si>
    <t xml:space="preserve">IMMI CIF</t>
  </si>
  <si>
    <t xml:space="preserve">Via A. Pozzo</t>
  </si>
  <si>
    <t xml:space="preserve">l'aquilone</t>
  </si>
  <si>
    <t xml:space="preserve">Via Cesti, 18</t>
  </si>
  <si>
    <t xml:space="preserve">Baby Parking</t>
  </si>
  <si>
    <t xml:space="preserve">OSSI</t>
  </si>
  <si>
    <t xml:space="preserve">Via Suor Fiordaliso</t>
  </si>
  <si>
    <t xml:space="preserve">OZIERI</t>
  </si>
  <si>
    <t xml:space="preserve">Via S. Gavino, 9</t>
  </si>
  <si>
    <t xml:space="preserve">San Filippo Neri</t>
  </si>
  <si>
    <t xml:space="preserve">Via Roma, 149</t>
  </si>
  <si>
    <t xml:space="preserve">Il Melograno</t>
  </si>
  <si>
    <t xml:space="preserve">PADRU</t>
  </si>
  <si>
    <t xml:space="preserve">Via Italia, 23</t>
  </si>
  <si>
    <t xml:space="preserve">Parrocchiale</t>
  </si>
  <si>
    <t xml:space="preserve">PATTADA</t>
  </si>
  <si>
    <t xml:space="preserve">Via Reg. Margherita</t>
  </si>
  <si>
    <t xml:space="preserve">PERFUGAS</t>
  </si>
  <si>
    <t xml:space="preserve">Via Lamarmora</t>
  </si>
  <si>
    <t xml:space="preserve">Mater purissima</t>
  </si>
  <si>
    <t xml:space="preserve">PLOAGHE</t>
  </si>
  <si>
    <t xml:space="preserve">Via Risorgimento</t>
  </si>
  <si>
    <t xml:space="preserve">Virgo Potens</t>
  </si>
  <si>
    <t xml:space="preserve">Via Arnosio, 27</t>
  </si>
  <si>
    <t xml:space="preserve">Giovanni Spano</t>
  </si>
  <si>
    <t xml:space="preserve">PORTO TORRES</t>
  </si>
  <si>
    <t xml:space="preserve">Via Petronia, 31</t>
  </si>
  <si>
    <t xml:space="preserve">GianuarioBiccheddu</t>
  </si>
  <si>
    <t xml:space="preserve">Via Luigi Solari,6</t>
  </si>
  <si>
    <t xml:space="preserve">Via Angelo Roth, 14</t>
  </si>
  <si>
    <t xml:space="preserve">Mater Purissima</t>
  </si>
  <si>
    <t xml:space="preserve">Viale mameli, 10</t>
  </si>
  <si>
    <t xml:space="preserve">Gesù Bambino</t>
  </si>
  <si>
    <t xml:space="preserve">Via San Simplicio, 3/G</t>
  </si>
  <si>
    <t xml:space="preserve">G. Usai</t>
  </si>
  <si>
    <t xml:space="preserve">Via Marsiglia, 50/52</t>
  </si>
  <si>
    <t xml:space="preserve">Via Padre Manzella,11</t>
  </si>
  <si>
    <t xml:space="preserve">S:Teresa B.Gesù</t>
  </si>
  <si>
    <t xml:space="preserve">SORSO</t>
  </si>
  <si>
    <t xml:space="preserve">Via Azuni, 28</t>
  </si>
  <si>
    <t xml:space="preserve">Beatrice Diaz</t>
  </si>
  <si>
    <t xml:space="preserve">TEMPIO</t>
  </si>
  <si>
    <t xml:space="preserve">Via Fratelli Cervi, 7</t>
  </si>
  <si>
    <t xml:space="preserve">Via Padre Salvatore Vico</t>
  </si>
  <si>
    <t xml:space="preserve">THIESI</t>
  </si>
  <si>
    <t xml:space="preserve">Via Matteotti, 2</t>
  </si>
  <si>
    <t xml:space="preserve">San Michele</t>
  </si>
  <si>
    <t xml:space="preserve">TORRALBA</t>
  </si>
  <si>
    <t xml:space="preserve">Via Carlo Felice, 165</t>
  </si>
  <si>
    <t xml:space="preserve">Maria Fiori</t>
  </si>
  <si>
    <t xml:space="preserve">TULA</t>
  </si>
  <si>
    <t xml:space="preserve">Via S. Croce, 15</t>
  </si>
  <si>
    <t xml:space="preserve">Pietro Fadda Farina</t>
  </si>
  <si>
    <t xml:space="preserve">USINI</t>
  </si>
  <si>
    <t xml:space="preserve">Via Roma, 11</t>
  </si>
  <si>
    <t xml:space="preserve">G.A Diaz</t>
  </si>
  <si>
    <t xml:space="preserve">VILLANOVA M.</t>
  </si>
  <si>
    <t xml:space="preserve">Via Lavagna, 1</t>
  </si>
  <si>
    <t xml:space="preserve">Vergine Interrios</t>
  </si>
  <si>
    <t xml:space="preserve">AREZZO</t>
  </si>
  <si>
    <t xml:space="preserve">CASTEL S. NICCOLO'</t>
  </si>
  <si>
    <t xml:space="preserve">Strada in Casentino  - Via don Bosco</t>
  </si>
  <si>
    <t xml:space="preserve">AREZZO </t>
  </si>
  <si>
    <t xml:space="preserve">Via Aliotti, 1</t>
  </si>
  <si>
    <t xml:space="preserve">ALIOTTI</t>
  </si>
  <si>
    <t xml:space="preserve">Via F. Filzi, 27</t>
  </si>
  <si>
    <t xml:space="preserve">P.zza S.Gemignano, 5</t>
  </si>
  <si>
    <t xml:space="preserve">SC. MAT. DELL'IST. MARIA CONSOLATRICE</t>
  </si>
  <si>
    <t xml:space="preserve">Via della Chimera 76</t>
  </si>
  <si>
    <t xml:space="preserve">S. TARCISIO C.I.F.</t>
  </si>
  <si>
    <t xml:space="preserve"> AREZZO</t>
  </si>
  <si>
    <t xml:space="preserve">Villaggio Gattolino, 20</t>
  </si>
  <si>
    <t xml:space="preserve">MATER PURISSIMA C.I.F.</t>
  </si>
  <si>
    <t xml:space="preserve">Villaggio Pescaiolo</t>
  </si>
  <si>
    <t xml:space="preserve">PIO XII C.I.F.</t>
  </si>
  <si>
    <t xml:space="preserve">Villaggio Oriente</t>
  </si>
  <si>
    <t xml:space="preserve">B. M. BIANCHINI C.I.F.</t>
  </si>
  <si>
    <t xml:space="preserve">Loc. Frassineto, n. 1</t>
  </si>
  <si>
    <t xml:space="preserve">S. BIAGIO</t>
  </si>
  <si>
    <t xml:space="preserve">Villaggio Dante, n.14</t>
  </si>
  <si>
    <t xml:space="preserve">Via Rigutino Sud, n. 119</t>
  </si>
  <si>
    <t xml:space="preserve">G. MEACCI</t>
  </si>
  <si>
    <t xml:space="preserve">S. Giuliano, 18</t>
  </si>
  <si>
    <t xml:space="preserve">ROSA MORETTI</t>
  </si>
  <si>
    <t xml:space="preserve">BIBBIENA</t>
  </si>
  <si>
    <t xml:space="preserve">Serravalle - Via Caselschi, 26</t>
  </si>
  <si>
    <t xml:space="preserve">S. GREGORIO</t>
  </si>
  <si>
    <t xml:space="preserve">Partina - Via S. Rita, 3</t>
  </si>
  <si>
    <t xml:space="preserve">ROSA SCOTI FRANCESCHI</t>
  </si>
  <si>
    <t xml:space="preserve">BUCINE</t>
  </si>
  <si>
    <t xml:space="preserve">Mercatale V.no - Via Verdi. 10</t>
  </si>
  <si>
    <t xml:space="preserve">S.RITA</t>
  </si>
  <si>
    <t xml:space="preserve">CASTEL FOCOGNANO</t>
  </si>
  <si>
    <t xml:space="preserve">Rassina - Via Roma, 15</t>
  </si>
  <si>
    <t xml:space="preserve">SS. CONCEZIONE</t>
  </si>
  <si>
    <t xml:space="preserve">CASTEL S.NICCOLO'</t>
  </si>
  <si>
    <t xml:space="preserve">Strada in Casentino - P.zza V.Veneto, 32</t>
  </si>
  <si>
    <t xml:space="preserve">ALTERINI</t>
  </si>
  <si>
    <t xml:space="preserve">CASTIGLION FIBOCCHI</t>
  </si>
  <si>
    <t xml:space="preserve">Via Fonte Vecchia, 1</t>
  </si>
  <si>
    <t xml:space="preserve">CHITIGNANO</t>
  </si>
  <si>
    <t xml:space="preserve">Via Europa, 2</t>
  </si>
  <si>
    <t xml:space="preserve">S. PIETRO</t>
  </si>
  <si>
    <t xml:space="preserve">CIVITELLA D.CHIANA</t>
  </si>
  <si>
    <t xml:space="preserve">Badia al Pino - Via Paccinelli 26</t>
  </si>
  <si>
    <t xml:space="preserve">G. PECCHIOLI</t>
  </si>
  <si>
    <t xml:space="preserve">Viciomaggio - Via delle Mandriole, 2</t>
  </si>
  <si>
    <t xml:space="preserve">FOIANO D.CHIANA</t>
  </si>
  <si>
    <t xml:space="preserve">Pozzo d. Chiana - Via S. Vittoria, 52</t>
  </si>
  <si>
    <t xml:space="preserve">S. TERESA DEL BAMBIN GESU'</t>
  </si>
  <si>
    <t xml:space="preserve">LOROCIUFFENNA</t>
  </si>
  <si>
    <t xml:space="preserve">S. Giustino V.no - Via M. d.Oreno, 12</t>
  </si>
  <si>
    <t xml:space="preserve">S. GIUSTINO MARTIRE</t>
  </si>
  <si>
    <t xml:space="preserve">MONTEVARCHI </t>
  </si>
  <si>
    <t xml:space="preserve">Via Gruccia, 45</t>
  </si>
  <si>
    <t xml:space="preserve">Via Soldani, 7</t>
  </si>
  <si>
    <t xml:space="preserve">BRILLI PERI</t>
  </si>
  <si>
    <t xml:space="preserve">MONTEVARCHI</t>
  </si>
  <si>
    <t xml:space="preserve">Levane - Via d. Repubblica</t>
  </si>
  <si>
    <t xml:space="preserve">DEL SECCO  ABELLI</t>
  </si>
  <si>
    <t xml:space="preserve">PERGINE V.NO</t>
  </si>
  <si>
    <t xml:space="preserve">Via Vallelunga</t>
  </si>
  <si>
    <t xml:space="preserve">MARIA SS CONSOLATRICE</t>
  </si>
  <si>
    <t xml:space="preserve">PIAN DI SCO'</t>
  </si>
  <si>
    <t xml:space="preserve">Via A. Volta, 5</t>
  </si>
  <si>
    <t xml:space="preserve">Faella - Via dell'Asilo, 1</t>
  </si>
  <si>
    <t xml:space="preserve">S.TERESINA DEL BAMBIN GESU'</t>
  </si>
  <si>
    <t xml:space="preserve">POPPI</t>
  </si>
  <si>
    <t xml:space="preserve">Badia Prataglia - Via Eden, 12</t>
  </si>
  <si>
    <t xml:space="preserve">G. SENNI</t>
  </si>
  <si>
    <t xml:space="preserve">S. GIOVANNIV.NO</t>
  </si>
  <si>
    <t xml:space="preserve">Piazza Cavour, 12</t>
  </si>
  <si>
    <t xml:space="preserve">SANSEPOLCRO </t>
  </si>
  <si>
    <t xml:space="preserve">Gricignano - Via G. di Vittorio, 52</t>
  </si>
  <si>
    <t xml:space="preserve">Via Ottolenghi Marri, n. 41</t>
  </si>
  <si>
    <t xml:space="preserve">SANTA FLORA E LUCILLA</t>
  </si>
  <si>
    <t xml:space="preserve">Loc. Melello - Via Visconti, 36</t>
  </si>
  <si>
    <t xml:space="preserve">SANTA MARIA AL MELELLO</t>
  </si>
  <si>
    <t xml:space="preserve">SUBBIANO</t>
  </si>
  <si>
    <t xml:space="preserve">Via Garibaldi, 2</t>
  </si>
  <si>
    <t xml:space="preserve">Orsola e Virginia PALAZZESCHI</t>
  </si>
  <si>
    <t xml:space="preserve">TERRANUOVA BRAC.NI</t>
  </si>
  <si>
    <t xml:space="preserve">FIRENZE</t>
  </si>
  <si>
    <t xml:space="preserve">Firenze</t>
  </si>
  <si>
    <t xml:space="preserve">via Pisana, 771</t>
  </si>
  <si>
    <t xml:space="preserve">G. Bechi</t>
  </si>
  <si>
    <t xml:space="preserve">via O. Vecchi, 113</t>
  </si>
  <si>
    <t xml:space="preserve">A. Allori</t>
  </si>
  <si>
    <t xml:space="preserve">v.le Guidoni, 158</t>
  </si>
  <si>
    <t xml:space="preserve">M. Montessori</t>
  </si>
  <si>
    <t xml:space="preserve">via del Pontormo, 92</t>
  </si>
  <si>
    <t xml:space="preserve">L. Cadorna</t>
  </si>
  <si>
    <t xml:space="preserve">v.le Lavagnini, 35</t>
  </si>
  <si>
    <t xml:space="preserve">S. Lavagnini</t>
  </si>
  <si>
    <t xml:space="preserve">via Spontini, 89</t>
  </si>
  <si>
    <t xml:space="preserve">G. Rossini </t>
  </si>
  <si>
    <t xml:space="preserve">v. S. Giuseppe, 9 - v. delle Casine, 3</t>
  </si>
  <si>
    <t xml:space="preserve">V. Veneto</t>
  </si>
  <si>
    <t xml:space="preserve">via della Colonna, 1</t>
  </si>
  <si>
    <t xml:space="preserve">Cairoli - Alamanni</t>
  </si>
  <si>
    <t xml:space="preserve">via Maffia, 21</t>
  </si>
  <si>
    <t xml:space="preserve">G. Agnesi</t>
  </si>
  <si>
    <t xml:space="preserve">via S. Monica, 37</t>
  </si>
  <si>
    <t xml:space="preserve">F. Mazzei</t>
  </si>
  <si>
    <t xml:space="preserve">via Montebello, 68</t>
  </si>
  <si>
    <t xml:space="preserve">N. Nencioni</t>
  </si>
  <si>
    <t xml:space="preserve">via Palazzuolo, 35</t>
  </si>
  <si>
    <t xml:space="preserve">B. Rucellai</t>
  </si>
  <si>
    <t xml:space="preserve">p.za SS. Annunziata, 12</t>
  </si>
  <si>
    <t xml:space="preserve">sc. materna annessa all'Istituto Innocenti</t>
  </si>
  <si>
    <t xml:space="preserve">via dei Ricci, 4</t>
  </si>
  <si>
    <t xml:space="preserve">G. Marconi</t>
  </si>
  <si>
    <t xml:space="preserve">via de' Caboto, 38</t>
  </si>
  <si>
    <t xml:space="preserve">G. Amendola</t>
  </si>
  <si>
    <t xml:space="preserve">v.le Corsica, 2/a</t>
  </si>
  <si>
    <t xml:space="preserve">G. Rodari</t>
  </si>
  <si>
    <t xml:space="preserve">via degli Stefani, 1</t>
  </si>
  <si>
    <t xml:space="preserve">S. Stefani</t>
  </si>
  <si>
    <t xml:space="preserve">via Pio Fedi, 2 - Isolotto</t>
  </si>
  <si>
    <t xml:space="preserve">P. Fedi</t>
  </si>
  <si>
    <t xml:space="preserve">via del Saletto, 18</t>
  </si>
  <si>
    <t xml:space="preserve">V.Locchi</t>
  </si>
  <si>
    <t xml:space="preserve">via di Mantignano, 154</t>
  </si>
  <si>
    <t xml:space="preserve">G.Ambrosoli</t>
  </si>
  <si>
    <t xml:space="preserve">via Torcicoda, 82 - Isolotto</t>
  </si>
  <si>
    <t xml:space="preserve">V. Viani</t>
  </si>
  <si>
    <t xml:space="preserve">via F. Bocchi, 13</t>
  </si>
  <si>
    <t xml:space="preserve">G. Villani</t>
  </si>
  <si>
    <t xml:space="preserve">via B. Fortini, 20</t>
  </si>
  <si>
    <t xml:space="preserve">B. Fortini</t>
  </si>
  <si>
    <t xml:space="preserve">via delle Lame, 8</t>
  </si>
  <si>
    <t xml:space="preserve">F. Grifeo</t>
  </si>
  <si>
    <t xml:space="preserve">via Chiantigiana, 221</t>
  </si>
  <si>
    <t xml:space="preserve">V. Da Feltre</t>
  </si>
  <si>
    <t xml:space="preserve">via San Salvi, 12</t>
  </si>
  <si>
    <t xml:space="preserve">A. Del Sarto</t>
  </si>
  <si>
    <t xml:space="preserve">via Matteotti, 12</t>
  </si>
  <si>
    <t xml:space="preserve">Enriquez - Capponi</t>
  </si>
  <si>
    <t xml:space="preserve">via Minghetti, 2/4</t>
  </si>
  <si>
    <t xml:space="preserve">G. Pilati</t>
  </si>
  <si>
    <t xml:space="preserve">via Cambray Digny, 9 </t>
  </si>
  <si>
    <t xml:space="preserve">F. Dionisi</t>
  </si>
  <si>
    <t xml:space="preserve">via di Scandicci, 42</t>
  </si>
  <si>
    <t xml:space="preserve">G.B. Niccolini</t>
  </si>
  <si>
    <t xml:space="preserve">via Campania , 20</t>
  </si>
  <si>
    <t xml:space="preserve">L. Capuana</t>
  </si>
  <si>
    <t xml:space="preserve">viuzzo della Cavalla, 1/a</t>
  </si>
  <si>
    <t xml:space="preserve">Padre Balducci</t>
  </si>
  <si>
    <t xml:space="preserve">Empoli</t>
  </si>
  <si>
    <t xml:space="preserve">via Cherubini, 43</t>
  </si>
  <si>
    <t xml:space="preserve">Centro Zerosei</t>
  </si>
  <si>
    <t xml:space="preserve">Scandicci</t>
  </si>
  <si>
    <t xml:space="preserve">via Makarenko</t>
  </si>
  <si>
    <t xml:space="preserve">Scandicci Centro</t>
  </si>
  <si>
    <t xml:space="preserve">via Rialdoli</t>
  </si>
  <si>
    <t xml:space="preserve">Turri</t>
  </si>
  <si>
    <t xml:space="preserve">via Fanfani</t>
  </si>
  <si>
    <t xml:space="preserve">Vingone</t>
  </si>
  <si>
    <t xml:space="preserve">via Giovanni da S.Giovanni, 12</t>
  </si>
  <si>
    <t xml:space="preserve">Annibale di Francia</t>
  </si>
  <si>
    <t xml:space="preserve">via delle Bagnese, 20</t>
  </si>
  <si>
    <t xml:space="preserve">Consolata</t>
  </si>
  <si>
    <t xml:space="preserve">via di Soffiano, 3</t>
  </si>
  <si>
    <t xml:space="preserve">Gesù Buon Pastore </t>
  </si>
  <si>
    <t xml:space="preserve">via dell'Erta Canina, 21</t>
  </si>
  <si>
    <t xml:space="preserve">La Fantina</t>
  </si>
  <si>
    <t xml:space="preserve">via P. da Palestrina, 24</t>
  </si>
  <si>
    <t xml:space="preserve">via Bolognese, 275</t>
  </si>
  <si>
    <t xml:space="preserve">Margherita Fasolo</t>
  </si>
  <si>
    <t xml:space="preserve">p.zza S.Maria al Pignone, 4</t>
  </si>
  <si>
    <t xml:space="preserve">Alda Mazzini</t>
  </si>
  <si>
    <t xml:space="preserve">via di Brozzi, 291</t>
  </si>
  <si>
    <t xml:space="preserve">Milite Ignoto</t>
  </si>
  <si>
    <t xml:space="preserve">via Sollicciano, 11</t>
  </si>
  <si>
    <t xml:space="preserve">via Vittorio Emanuele, 100</t>
  </si>
  <si>
    <t xml:space="preserve">S.Francesco</t>
  </si>
  <si>
    <t xml:space="preserve">via Bonaini, 9</t>
  </si>
  <si>
    <t xml:space="preserve">S.Gregorio</t>
  </si>
  <si>
    <t xml:space="preserve">via della Colonna, 34 </t>
  </si>
  <si>
    <t xml:space="preserve">Conservatorio S.Maria degli Angeli</t>
  </si>
  <si>
    <t xml:space="preserve">p.zza S.Felice, 6</t>
  </si>
  <si>
    <t xml:space="preserve">S.Pier Martire</t>
  </si>
  <si>
    <t xml:space="preserve">via Pratese, 10 </t>
  </si>
  <si>
    <t xml:space="preserve">S.Teresa</t>
  </si>
  <si>
    <t xml:space="preserve">via Centostelle, 9</t>
  </si>
  <si>
    <t xml:space="preserve">Suore Calasanziane</t>
  </si>
  <si>
    <t xml:space="preserve">via Faentina, 195</t>
  </si>
  <si>
    <t xml:space="preserve">Suore Serve di Maria Addolorata</t>
  </si>
  <si>
    <t xml:space="preserve">via di Ripoli, 82</t>
  </si>
  <si>
    <t xml:space="preserve">S.Giovanni Battista</t>
  </si>
  <si>
    <t xml:space="preserve">Bagno a Ripoli</t>
  </si>
  <si>
    <t xml:space="preserve">via Peruzzi, 50 - Antella</t>
  </si>
  <si>
    <t xml:space="preserve">S.Maria all'Antella</t>
  </si>
  <si>
    <t xml:space="preserve">Barberino Mugello</t>
  </si>
  <si>
    <t xml:space="preserve">via della Chiesa, 32 - Cavallina</t>
  </si>
  <si>
    <t xml:space="preserve">p.zza Cavour, 33</t>
  </si>
  <si>
    <t xml:space="preserve">Barberino V.E.</t>
  </si>
  <si>
    <t xml:space="preserve">via Cassia, 27</t>
  </si>
  <si>
    <t xml:space="preserve">M.Mannucci</t>
  </si>
  <si>
    <t xml:space="preserve">Borgo S.Lorenzo</t>
  </si>
  <si>
    <t xml:space="preserve">via G.Traversi, 66 - Luco di mugello</t>
  </si>
  <si>
    <t xml:space="preserve">S.Giuseppe</t>
  </si>
  <si>
    <t xml:space="preserve">Calenzano</t>
  </si>
  <si>
    <t xml:space="preserve">via della Chiesa, 27 - Settimello</t>
  </si>
  <si>
    <t xml:space="preserve">S.Lucia</t>
  </si>
  <si>
    <t xml:space="preserve">Campi Bisenzio</t>
  </si>
  <si>
    <t xml:space="preserve">via Tosca Fiesoli, 84</t>
  </si>
  <si>
    <t xml:space="preserve">Faa' di Bruno</t>
  </si>
  <si>
    <t xml:space="preserve">via Colonna, 10 - Capalle  </t>
  </si>
  <si>
    <t xml:space="preserve">via Sestini, 3</t>
  </si>
  <si>
    <t xml:space="preserve">Capraia e Limite</t>
  </si>
  <si>
    <t xml:space="preserve">v.le Matteotti, 11 - Limite sull'Arno</t>
  </si>
  <si>
    <t xml:space="preserve">Castelfiorentino</t>
  </si>
  <si>
    <t xml:space="preserve">via Pompeo Neri, 32</t>
  </si>
  <si>
    <t xml:space="preserve">vicolo delle Monache, 17</t>
  </si>
  <si>
    <t xml:space="preserve">S.Maria Goretti</t>
  </si>
  <si>
    <t xml:space="preserve">Certaldo</t>
  </si>
  <si>
    <t xml:space="preserve">v.le Matteotti, 14</t>
  </si>
  <si>
    <t xml:space="preserve">Maria SS.ma Bambina</t>
  </si>
  <si>
    <t xml:space="preserve">via della Chiesa, 2 - Martignana</t>
  </si>
  <si>
    <t xml:space="preserve">Maria Montessori</t>
  </si>
  <si>
    <t xml:space="preserve">via Bastia, 38 - Ponte a Elsa</t>
  </si>
  <si>
    <t xml:space="preserve">A.Municchi - Rosano</t>
  </si>
  <si>
    <t xml:space="preserve">via Pontorme, 26/a</t>
  </si>
  <si>
    <t xml:space="preserve">S.Giovanni Evangelista</t>
  </si>
  <si>
    <t xml:space="preserve">Figline Valdarno</t>
  </si>
  <si>
    <t xml:space="preserve">via Fabbrini, 4</t>
  </si>
  <si>
    <t xml:space="preserve">Serristori</t>
  </si>
  <si>
    <t xml:space="preserve">Firenzuola</t>
  </si>
  <si>
    <t xml:space="preserve">p.zza S.Antonio, 6</t>
  </si>
  <si>
    <t xml:space="preserve">Gesù Buon Pastore</t>
  </si>
  <si>
    <t xml:space="preserve">Impruneta</t>
  </si>
  <si>
    <t xml:space="preserve">via Imprunetana, 237 - Pozzolatico</t>
  </si>
  <si>
    <t xml:space="preserve">Incisa Valdarno</t>
  </si>
  <si>
    <t xml:space="preserve">p.zza del Municipio, 2</t>
  </si>
  <si>
    <t xml:space="preserve">Montelupo Fiorentino</t>
  </si>
  <si>
    <t xml:space="preserve">via Sammontana, 4 - Sammontana</t>
  </si>
  <si>
    <t xml:space="preserve">via Vecchia Chiesa, 2 - Samminiatello</t>
  </si>
  <si>
    <t xml:space="preserve">S.Teresa del Bambin Gesù</t>
  </si>
  <si>
    <t xml:space="preserve">Montespertoli</t>
  </si>
  <si>
    <t xml:space="preserve">via IV Novembre, 13</t>
  </si>
  <si>
    <t xml:space="preserve">Immacolata Concezione</t>
  </si>
  <si>
    <t xml:space="preserve">Pontassieve</t>
  </si>
  <si>
    <t xml:space="preserve">via Aretina, 97 - Sieci</t>
  </si>
  <si>
    <t xml:space="preserve">via della Torre, 29 - Molin del Piano</t>
  </si>
  <si>
    <t xml:space="preserve">Regina Angelorum</t>
  </si>
  <si>
    <t xml:space="preserve">via del Capitano, 2</t>
  </si>
  <si>
    <t xml:space="preserve">Reggello</t>
  </si>
  <si>
    <t xml:space="preserve">via di Caselli,206</t>
  </si>
  <si>
    <t xml:space="preserve">Monte Tabor</t>
  </si>
  <si>
    <t xml:space="preserve">via Cotoneschi, 5 - Donnini</t>
  </si>
  <si>
    <t xml:space="preserve">Regina della Pace</t>
  </si>
  <si>
    <t xml:space="preserve">via Mameli, 22 - Matassino</t>
  </si>
  <si>
    <t xml:space="preserve">Regina Mundi</t>
  </si>
  <si>
    <t xml:space="preserve">Rignano sull'Arno</t>
  </si>
  <si>
    <t xml:space="preserve">via Roma, 32 - S.Donato in Collina</t>
  </si>
  <si>
    <t xml:space="preserve">Rossi di Montelera</t>
  </si>
  <si>
    <t xml:space="preserve">Rufina</t>
  </si>
  <si>
    <t xml:space="preserve">via Celli, 23</t>
  </si>
  <si>
    <t xml:space="preserve">Ist. Sacro Cuore</t>
  </si>
  <si>
    <t xml:space="preserve">S.Casciano Val di Pesa</t>
  </si>
  <si>
    <t xml:space="preserve">via Morrocchesi, 70</t>
  </si>
  <si>
    <t xml:space="preserve">Maria Consolatrice</t>
  </si>
  <si>
    <t xml:space="preserve">via S.Colombano, 123 - S.Colombano a Settimo</t>
  </si>
  <si>
    <t xml:space="preserve">via S.Lorenzo, 15 - Badia a Settimo</t>
  </si>
  <si>
    <t xml:space="preserve">S.Lorenzo</t>
  </si>
  <si>
    <t xml:space="preserve">Scarperia</t>
  </si>
  <si>
    <t xml:space="preserve">via della Misericordia, 5</t>
  </si>
  <si>
    <t xml:space="preserve">SS.mo Redentore</t>
  </si>
  <si>
    <t xml:space="preserve">Sesto Fiorentino</t>
  </si>
  <si>
    <t xml:space="preserve">via Pergolesi, 5 - Colonnata</t>
  </si>
  <si>
    <t xml:space="preserve">A.Richard</t>
  </si>
  <si>
    <t xml:space="preserve">via Galilei, 43</t>
  </si>
  <si>
    <t xml:space="preserve">Padre Guido Alfani</t>
  </si>
  <si>
    <t xml:space="preserve">Vicchio </t>
  </si>
  <si>
    <t xml:space="preserve">p.zza della Vittoria, 13</t>
  </si>
  <si>
    <t xml:space="preserve">Beato Angelico</t>
  </si>
  <si>
    <t xml:space="preserve">Vinci</t>
  </si>
  <si>
    <t xml:space="preserve">via del Piastreto, 42 - Vitolini</t>
  </si>
  <si>
    <t xml:space="preserve">Divino Maestro</t>
  </si>
  <si>
    <t xml:space="preserve">via della Chiesa, 20 - Spicchio </t>
  </si>
  <si>
    <t xml:space="preserve">Don Sergio Cioni</t>
  </si>
  <si>
    <t xml:space="preserve">GROSSETO</t>
  </si>
  <si>
    <t xml:space="preserve">CASTEL DEL PIANO</t>
  </si>
  <si>
    <t xml:space="preserve">Via Don Minzoni 9</t>
  </si>
  <si>
    <t xml:space="preserve">R.G.T.Carducci</t>
  </si>
  <si>
    <t xml:space="preserve">C.PESCAIA</t>
  </si>
  <si>
    <t xml:space="preserve">Via P.Giovanni XXIII</t>
  </si>
  <si>
    <t xml:space="preserve">Vitt.Emanuele III</t>
  </si>
  <si>
    <t xml:space="preserve">CIVITELLA PAGANICO</t>
  </si>
  <si>
    <t xml:space="preserve">Corso Fagarè 41</t>
  </si>
  <si>
    <t xml:space="preserve">S.Michele Arcangelo</t>
  </si>
  <si>
    <t xml:space="preserve">FOLLONICA</t>
  </si>
  <si>
    <t xml:space="preserve">Via Trieste, 2</t>
  </si>
  <si>
    <t xml:space="preserve">GAVORRANO</t>
  </si>
  <si>
    <t xml:space="preserve">Caldana-V.dell'Asilo 6</t>
  </si>
  <si>
    <t xml:space="preserve">Sant' Anna</t>
  </si>
  <si>
    <t xml:space="preserve">Via Lucania 14</t>
  </si>
  <si>
    <t xml:space="preserve">Royal School</t>
  </si>
  <si>
    <t xml:space="preserve">Via Scansanese 61</t>
  </si>
  <si>
    <t xml:space="preserve">Cottolengo</t>
  </si>
  <si>
    <t xml:space="preserve">Via Ugo Bassi 3</t>
  </si>
  <si>
    <t xml:space="preserve">S.Elisabetta</t>
  </si>
  <si>
    <t xml:space="preserve">MASSA MARITTIMA</t>
  </si>
  <si>
    <t xml:space="preserve">Piazza Matteotti 10</t>
  </si>
  <si>
    <t xml:space="preserve">Donegani</t>
  </si>
  <si>
    <t xml:space="preserve">MONTE ARGENTARIO</t>
  </si>
  <si>
    <t xml:space="preserve">Via delle Ginestre 1</t>
  </si>
  <si>
    <t xml:space="preserve">Charitas</t>
  </si>
  <si>
    <t xml:space="preserve">ORBETELLO</t>
  </si>
  <si>
    <t xml:space="preserve">Via Guerrazzi 13</t>
  </si>
  <si>
    <t xml:space="preserve">S.Chiara</t>
  </si>
  <si>
    <t xml:space="preserve">ROCCASTRADA</t>
  </si>
  <si>
    <t xml:space="preserve">Ribolla-Via Sardegna 2</t>
  </si>
  <si>
    <t xml:space="preserve">S.Barbara</t>
  </si>
  <si>
    <t xml:space="preserve">LIVORNO</t>
  </si>
  <si>
    <t xml:space="preserve">V.le Mameli,33</t>
  </si>
  <si>
    <t xml:space="preserve">ANNA MARIA ROSA</t>
  </si>
  <si>
    <t xml:space="preserve">v. del Pastore-Ardenza</t>
  </si>
  <si>
    <t xml:space="preserve">FONDAZ.S.CUORE</t>
  </si>
  <si>
    <t xml:space="preserve">v.de Tivoli,3</t>
  </si>
  <si>
    <t xml:space="preserve">L'IMMACOLATA</t>
  </si>
  <si>
    <t xml:space="preserve">Via Galilei,13</t>
  </si>
  <si>
    <t xml:space="preserve">V.Governatore-Montenero</t>
  </si>
  <si>
    <t xml:space="preserve">COOP.G.NOOLT</t>
  </si>
  <si>
    <t xml:space="preserve">COLLESALVETTI</t>
  </si>
  <si>
    <t xml:space="preserve">V.De Gasperi-Stagno</t>
  </si>
  <si>
    <t xml:space="preserve">SAN  LUCA</t>
  </si>
  <si>
    <t xml:space="preserve">ROSIGNANO   M.MO</t>
  </si>
  <si>
    <t xml:space="preserve">V. Pisacane,4-Rosignano S.</t>
  </si>
  <si>
    <t xml:space="preserve">ROSIGNANO  M.MO</t>
  </si>
  <si>
    <t xml:space="preserve">V. di  Marina,32-VADA</t>
  </si>
  <si>
    <t xml:space="preserve">ROSIGNANO M.MO</t>
  </si>
  <si>
    <t xml:space="preserve">V. Capanne,4- GABBRO</t>
  </si>
  <si>
    <t xml:space="preserve">CECINA</t>
  </si>
  <si>
    <t xml:space="preserve">V.Marrucci,4</t>
  </si>
  <si>
    <t xml:space="preserve">V. Mameli,2-S. P.IN PALAZZI</t>
  </si>
  <si>
    <t xml:space="preserve">SAN RANIERI</t>
  </si>
  <si>
    <t xml:space="preserve">CASTAGNETO CARDUCCI</t>
  </si>
  <si>
    <t xml:space="preserve">V. delle Pievi,2-DONORATICO</t>
  </si>
  <si>
    <t xml:space="preserve">Loc.  S.GUIDO-BOLGHERI</t>
  </si>
  <si>
    <t xml:space="preserve">SAN GUIDO</t>
  </si>
  <si>
    <t xml:space="preserve">CAMPIGLIA M.MA</t>
  </si>
  <si>
    <t xml:space="preserve">V.delle Scuole,17</t>
  </si>
  <si>
    <t xml:space="preserve">DEL MANCINO</t>
  </si>
  <si>
    <t xml:space="preserve">V.Indipendenza,266-VENTURINA</t>
  </si>
  <si>
    <t xml:space="preserve">A. BOLDRINI</t>
  </si>
  <si>
    <t xml:space="preserve">PORTOFERRAIO</t>
  </si>
  <si>
    <t xml:space="preserve">V. V.HUGO,6</t>
  </si>
  <si>
    <t xml:space="preserve">G.TONIETTI</t>
  </si>
  <si>
    <t xml:space="preserve">RIO MARINA</t>
  </si>
  <si>
    <t xml:space="preserve">V.Principe Amedeo,33</t>
  </si>
  <si>
    <t xml:space="preserve">PORTO AZZURRO</t>
  </si>
  <si>
    <t xml:space="preserve">Loc. IL POGGETTO</t>
  </si>
  <si>
    <t xml:space="preserve">IL POGGETTO</t>
  </si>
  <si>
    <t xml:space="preserve">CAPOLIVERI</t>
  </si>
  <si>
    <t xml:space="preserve">V.Giotto,18</t>
  </si>
  <si>
    <t xml:space="preserve">DON.M. ALBERTOLLI</t>
  </si>
  <si>
    <t xml:space="preserve">LUCCA</t>
  </si>
  <si>
    <t xml:space="preserve">Borgo a Mozzano</t>
  </si>
  <si>
    <t xml:space="preserve">Piazza Garibaldi</t>
  </si>
  <si>
    <t xml:space="preserve">Asilo Inf.le -S.F.</t>
  </si>
  <si>
    <t xml:space="preserve">Camaiore</t>
  </si>
  <si>
    <t xml:space="preserve">Via S. Francesco, 55  - Frati</t>
  </si>
  <si>
    <t xml:space="preserve">Patrono d'Italia</t>
  </si>
  <si>
    <t xml:space="preserve">Via V.Veneto 30 - Lido Di Camaiore</t>
  </si>
  <si>
    <t xml:space="preserve">E. Guerra</t>
  </si>
  <si>
    <t xml:space="preserve">Capannori</t>
  </si>
  <si>
    <t xml:space="preserve">Via delle Ville 280</t>
  </si>
  <si>
    <t xml:space="preserve">S. Colombano</t>
  </si>
  <si>
    <t xml:space="preserve">Via Bocchi 258 - Segromigno Piano</t>
  </si>
  <si>
    <t xml:space="preserve">Don Emilio Angeli</t>
  </si>
  <si>
    <t xml:space="preserve">Segromigno Monte</t>
  </si>
  <si>
    <t xml:space="preserve">Forte dei Marmi</t>
  </si>
  <si>
    <t xml:space="preserve">via S.Camillo, 8 - Vittoria Apuana</t>
  </si>
  <si>
    <t xml:space="preserve">Cardinal Maffi</t>
  </si>
  <si>
    <t xml:space="preserve">Gallicano</t>
  </si>
  <si>
    <t xml:space="preserve">Via S. Sebastiano 1</t>
  </si>
  <si>
    <t xml:space="preserve">G.Moni</t>
  </si>
  <si>
    <t xml:space="preserve">Lucca</t>
  </si>
  <si>
    <t xml:space="preserve">Via San Nicolao 42</t>
  </si>
  <si>
    <t xml:space="preserve">Leone XII</t>
  </si>
  <si>
    <t xml:space="preserve">Via della Chiesa 79</t>
  </si>
  <si>
    <t xml:space="preserve">S.Maria del Giudice</t>
  </si>
  <si>
    <t xml:space="preserve">Via S.Marco,589 -  S.Marco</t>
  </si>
  <si>
    <t xml:space="preserve">S.Cuore</t>
  </si>
  <si>
    <t xml:space="preserve">Via delle Gavine - S.Macario in Piano</t>
  </si>
  <si>
    <t xml:space="preserve">S.G.Bosco</t>
  </si>
  <si>
    <t xml:space="preserve">Viale Castracani 435</t>
  </si>
  <si>
    <t xml:space="preserve">D.A.Mei</t>
  </si>
  <si>
    <t xml:space="preserve">Via Piana 86 -  S.Alessio </t>
  </si>
  <si>
    <t xml:space="preserve">M.B.Consili</t>
  </si>
  <si>
    <t xml:space="preserve">Pietrasanta</t>
  </si>
  <si>
    <t xml:space="preserve">Via Concordia - Marina di Pietrasanta</t>
  </si>
  <si>
    <t xml:space="preserve">Seravezza</t>
  </si>
  <si>
    <t xml:space="preserve">Via Asilo, 132 - Querceta</t>
  </si>
  <si>
    <t xml:space="preserve">Viareggio</t>
  </si>
  <si>
    <t xml:space="preserve">Via Prato, 22 - Marco Polo</t>
  </si>
  <si>
    <t xml:space="preserve">M.Immacolata</t>
  </si>
  <si>
    <t xml:space="preserve">Via S. Marta, 12</t>
  </si>
  <si>
    <t xml:space="preserve">S.Marta</t>
  </si>
  <si>
    <t xml:space="preserve">V.Aurelia, 186 -  Torre d.Lago</t>
  </si>
  <si>
    <t xml:space="preserve">Salviati</t>
  </si>
  <si>
    <t xml:space="preserve">MASSA CARRARA</t>
  </si>
  <si>
    <t xml:space="preserve">AULLA</t>
  </si>
  <si>
    <t xml:space="preserve">VIA DON MINZONI, 7</t>
  </si>
  <si>
    <t xml:space="preserve">E.DE.AMICIS</t>
  </si>
  <si>
    <t xml:space="preserve">CARRARA</t>
  </si>
  <si>
    <t xml:space="preserve">VIA MARINA, 4 - AVENZA</t>
  </si>
  <si>
    <t xml:space="preserve">CARLO FINELLI</t>
  </si>
  <si>
    <t xml:space="preserve">V.LE PATRIGNANO, 22</t>
  </si>
  <si>
    <t xml:space="preserve">S. G.BOSCO</t>
  </si>
  <si>
    <t xml:space="preserve">FIVIZZANO</t>
  </si>
  <si>
    <t xml:space="preserve">VIA NUOVA - GRAGNOLA</t>
  </si>
  <si>
    <t xml:space="preserve">DON P.LEONARDI</t>
  </si>
  <si>
    <t xml:space="preserve">MASSA</t>
  </si>
  <si>
    <t xml:space="preserve">VIA ULIVETI, 97</t>
  </si>
  <si>
    <t xml:space="preserve">R.DELLA PACE</t>
  </si>
  <si>
    <t xml:space="preserve">RONCHI</t>
  </si>
  <si>
    <t xml:space="preserve">VIA DELLE PINETE, 87 - MARINA</t>
  </si>
  <si>
    <t xml:space="preserve">IS. S.ZITA</t>
  </si>
  <si>
    <t xml:space="preserve">VIA POVEROMO, 73 - RONCHI</t>
  </si>
  <si>
    <t xml:space="preserve">A.ANGELINI</t>
  </si>
  <si>
    <t xml:space="preserve">P.ZA OSPEDALETTO, 20 - BORGO DEL PONTE</t>
  </si>
  <si>
    <t xml:space="preserve">S.MARTINO</t>
  </si>
  <si>
    <t xml:space="preserve">VIA S.FRANCESCO, 2</t>
  </si>
  <si>
    <t xml:space="preserve">VIA CAVOUR, 41</t>
  </si>
  <si>
    <t xml:space="preserve">P.G.BIANCHI</t>
  </si>
  <si>
    <t xml:space="preserve">PISA</t>
  </si>
  <si>
    <t xml:space="preserve">VIA DEL CARMINE</t>
  </si>
  <si>
    <t xml:space="preserve">CALANDRINI</t>
  </si>
  <si>
    <t xml:space="preserve">VIA BELLINI</t>
  </si>
  <si>
    <t xml:space="preserve">VIA GALIANI</t>
  </si>
  <si>
    <t xml:space="preserve">CALCINAIA</t>
  </si>
  <si>
    <t xml:space="preserve">FORNACETTE</t>
  </si>
  <si>
    <t xml:space="preserve">CAPANNOLI</t>
  </si>
  <si>
    <t xml:space="preserve">S.PIETRO BELVEDERE</t>
  </si>
  <si>
    <t xml:space="preserve">CASCIANA TERME</t>
  </si>
  <si>
    <t xml:space="preserve">V.LE REG. MARGHERITA</t>
  </si>
  <si>
    <t xml:space="preserve">E.FAIRMAN</t>
  </si>
  <si>
    <t xml:space="preserve">CASCINA</t>
  </si>
  <si>
    <t xml:space="preserve">VIA GENOVESI</t>
  </si>
  <si>
    <t xml:space="preserve">VEN.MISERICORDIA</t>
  </si>
  <si>
    <t xml:space="preserve">S.PROSPERO</t>
  </si>
  <si>
    <t xml:space="preserve">DON PIO ROSSI</t>
  </si>
  <si>
    <t xml:space="preserve">ORENTANO</t>
  </si>
  <si>
    <t xml:space="preserve">PONTEDERA</t>
  </si>
  <si>
    <t xml:space="preserve">LA ROTTA - P.ZZA DELLA CHIESA, 3</t>
  </si>
  <si>
    <t xml:space="preserve">LARI</t>
  </si>
  <si>
    <t xml:space="preserve">LAVAIANO</t>
  </si>
  <si>
    <t xml:space="preserve">M.SS SALUTE</t>
  </si>
  <si>
    <t xml:space="preserve">PERIGNANO</t>
  </si>
  <si>
    <t xml:space="preserve">MONTESCUDAIO</t>
  </si>
  <si>
    <t xml:space="preserve">MONTOPOLI V.A.</t>
  </si>
  <si>
    <t xml:space="preserve">MARTI</t>
  </si>
  <si>
    <t xml:space="preserve">S.MARIA NOVELLA</t>
  </si>
  <si>
    <t xml:space="preserve">PECCIOLI</t>
  </si>
  <si>
    <t xml:space="preserve">VIA CAPPUCCINI</t>
  </si>
  <si>
    <t xml:space="preserve">S.FILIPPO NERI</t>
  </si>
  <si>
    <t xml:space="preserve">FABBRICA</t>
  </si>
  <si>
    <t xml:space="preserve">PRINCIPE AMEDEO</t>
  </si>
  <si>
    <t xml:space="preserve">VIA CONTE FAZIO</t>
  </si>
  <si>
    <t xml:space="preserve">M.C.BELTRAMI</t>
  </si>
  <si>
    <t xml:space="preserve">BARBARICINA</t>
  </si>
  <si>
    <t xml:space="preserve">VIA S.STEFANO</t>
  </si>
  <si>
    <t xml:space="preserve">VIA A.PISANO</t>
  </si>
  <si>
    <t xml:space="preserve">FG S.FRANCESCO</t>
  </si>
  <si>
    <t xml:space="preserve">MARINA</t>
  </si>
  <si>
    <t xml:space="preserve">PADRE AGOSTINO</t>
  </si>
  <si>
    <t xml:space="preserve">S.PIERO A GRADO</t>
  </si>
  <si>
    <t xml:space="preserve">IMM.CONCEZIONE</t>
  </si>
  <si>
    <t xml:space="preserve">S.BARTOLOMEO</t>
  </si>
  <si>
    <t xml:space="preserve">VIA BUONARROTI</t>
  </si>
  <si>
    <t xml:space="preserve">SR IMMACOLATINE</t>
  </si>
  <si>
    <t xml:space="preserve">VIA CORRIDONI</t>
  </si>
  <si>
    <t xml:space="preserve">S.ANTONIO DA PD</t>
  </si>
  <si>
    <t xml:space="preserve">VIA CUPPARI</t>
  </si>
  <si>
    <t xml:space="preserve">BUON CONSIGLIO</t>
  </si>
  <si>
    <t xml:space="preserve">VIA MISERICORDIA</t>
  </si>
  <si>
    <t xml:space="preserve">TREGGIAIA</t>
  </si>
  <si>
    <t xml:space="preserve">S.CROCE S.A.</t>
  </si>
  <si>
    <t xml:space="preserve">VIA DEL BOSCO</t>
  </si>
  <si>
    <t xml:space="preserve">STAFFOLI</t>
  </si>
  <si>
    <t xml:space="preserve">C.PAGANELLI</t>
  </si>
  <si>
    <t xml:space="preserve">S.GIULIANO TERME</t>
  </si>
  <si>
    <t xml:space="preserve">ASCIANO PISANO</t>
  </si>
  <si>
    <t xml:space="preserve">V.TOBLER</t>
  </si>
  <si>
    <t xml:space="preserve">GELLO</t>
  </si>
  <si>
    <t xml:space="preserve">A.RAVANO</t>
  </si>
  <si>
    <t xml:space="preserve">METATO</t>
  </si>
  <si>
    <t xml:space="preserve">CENTRO ATTIVO 90</t>
  </si>
  <si>
    <t xml:space="preserve">S.MARIA A MONTE</t>
  </si>
  <si>
    <t xml:space="preserve">VIA CARDUCCI</t>
  </si>
  <si>
    <t xml:space="preserve">B.D.GIUNTINI</t>
  </si>
  <si>
    <t xml:space="preserve">SAN MINIATO</t>
  </si>
  <si>
    <t xml:space="preserve">PONTE A ELSA</t>
  </si>
  <si>
    <t xml:space="preserve">PAOLINA</t>
  </si>
  <si>
    <t xml:space="preserve">PONTE A EGOLA</t>
  </si>
  <si>
    <t xml:space="preserve">S.STELLATO</t>
  </si>
  <si>
    <t xml:space="preserve">TERRICCIOLA</t>
  </si>
  <si>
    <t xml:space="preserve">SELVATELLE</t>
  </si>
  <si>
    <t xml:space="preserve">VECCHIANO</t>
  </si>
  <si>
    <t xml:space="preserve">MIGLIARINO</t>
  </si>
  <si>
    <t xml:space="preserve">P.A.BORGHESE</t>
  </si>
  <si>
    <t xml:space="preserve">VICOPISANO</t>
  </si>
  <si>
    <t xml:space="preserve">P.ZA DELLA CHIESA</t>
  </si>
  <si>
    <t xml:space="preserve">OP.CARD.MAFFI</t>
  </si>
  <si>
    <t xml:space="preserve">ULIVETO TERME</t>
  </si>
  <si>
    <t xml:space="preserve">M.MISERICORDIA</t>
  </si>
  <si>
    <t xml:space="preserve">VOLTERRA</t>
  </si>
  <si>
    <t xml:space="preserve">VICOLO DEL BASTIONE</t>
  </si>
  <si>
    <t xml:space="preserve">S.PETRILLI</t>
  </si>
  <si>
    <t xml:space="preserve">PRATO</t>
  </si>
  <si>
    <t xml:space="preserve">Via del Ceppo Vecchio N. 2</t>
  </si>
  <si>
    <t xml:space="preserve">CHARITAS</t>
  </si>
  <si>
    <t xml:space="preserve">Via S. Vincenzo</t>
  </si>
  <si>
    <t xml:space="preserve">S. VINCENZO </t>
  </si>
  <si>
    <t xml:space="preserve">Via S.Paolo N.149</t>
  </si>
  <si>
    <t xml:space="preserve">BORGOSANPAOLO</t>
  </si>
  <si>
    <t xml:space="preserve">Via Cantagallo N. 250</t>
  </si>
  <si>
    <t xml:space="preserve">FIGLINE</t>
  </si>
  <si>
    <t xml:space="preserve">Via A. Negri  N. 53</t>
  </si>
  <si>
    <t xml:space="preserve">GALILEI</t>
  </si>
  <si>
    <t xml:space="preserve">Via Corridoni N.15</t>
  </si>
  <si>
    <t xml:space="preserve">CORRIDONI</t>
  </si>
  <si>
    <t xml:space="preserve">Via Cefalonia N. 12</t>
  </si>
  <si>
    <t xml:space="preserve">MALISETI</t>
  </si>
  <si>
    <t xml:space="preserve">Via Roma N. 329</t>
  </si>
  <si>
    <t xml:space="preserve">CAFAGGIO</t>
  </si>
  <si>
    <t xml:space="preserve">Via Palasaccio N.7</t>
  </si>
  <si>
    <t xml:space="preserve">Via B. Valori N. 1</t>
  </si>
  <si>
    <t xml:space="preserve">GALCIANA</t>
  </si>
  <si>
    <t xml:space="preserve">Via  di Vergaio N. 51</t>
  </si>
  <si>
    <t xml:space="preserve">VERGAIO</t>
  </si>
  <si>
    <t xml:space="preserve">MONTEMURLO </t>
  </si>
  <si>
    <t xml:space="preserve">P.zza Mons. P. Contardi, 2</t>
  </si>
  <si>
    <t xml:space="preserve">POGGIO A CAIANO</t>
  </si>
  <si>
    <t xml:space="preserve">Via Ambra n.2 </t>
  </si>
  <si>
    <t xml:space="preserve">CARMIGLIANO</t>
  </si>
  <si>
    <t xml:space="preserve">P.zza S.Pietro, 6 - Seano</t>
  </si>
  <si>
    <t xml:space="preserve">SANTA GIULIANA </t>
  </si>
  <si>
    <t xml:space="preserve">PRATO </t>
  </si>
  <si>
    <t xml:space="preserve">P.zza Cardinal Niccolo' n.6</t>
  </si>
  <si>
    <t xml:space="preserve">sc. materna del CONSERVATORIO SAN NICCOLO'</t>
  </si>
  <si>
    <t xml:space="preserve">Via S. Vincenzo n.2</t>
  </si>
  <si>
    <t xml:space="preserve">S.CATERINA DE' RICCI</t>
  </si>
  <si>
    <t xml:space="preserve">Via L. Valla n.45 - Mezzana</t>
  </si>
  <si>
    <t xml:space="preserve">Via R. del Ghirlandaio n.5</t>
  </si>
  <si>
    <t xml:space="preserve">MADONNA DELL'ULIVO </t>
  </si>
  <si>
    <t xml:space="preserve">Via A. della Robbia n.4</t>
  </si>
  <si>
    <t xml:space="preserve">Via Clementi n.47</t>
  </si>
  <si>
    <t xml:space="preserve">scuola materna MARIA IMMACOLATA</t>
  </si>
  <si>
    <t xml:space="preserve">Via Cantagallo n.6</t>
  </si>
  <si>
    <t xml:space="preserve">Via Ofanto n.1</t>
  </si>
  <si>
    <t xml:space="preserve">CUORE IMMAC. DI MARIA</t>
  </si>
  <si>
    <t xml:space="preserve">Via del Ferro n.437 - S. Giorgio a Colonica</t>
  </si>
  <si>
    <t xml:space="preserve">Via Limberti n.86</t>
  </si>
  <si>
    <t xml:space="preserve">Via del Palco n.118</t>
  </si>
  <si>
    <t xml:space="preserve">Via Mugellese, 54/c</t>
  </si>
  <si>
    <t xml:space="preserve">S.TERESA del B. GESU'</t>
  </si>
  <si>
    <t xml:space="preserve">Via Pieraccioli, 50 - Galciana</t>
  </si>
  <si>
    <t xml:space="preserve">Via Pistoiese, 584</t>
  </si>
  <si>
    <t xml:space="preserve">SANTA MARIA </t>
  </si>
  <si>
    <t xml:space="preserve">Via Don R. Volpi, 3/5 - Tavola</t>
  </si>
  <si>
    <t xml:space="preserve">MARIA IMMACOLATA </t>
  </si>
  <si>
    <t xml:space="preserve">CANTAGALLO</t>
  </si>
  <si>
    <t xml:space="preserve">Via di Carmignanello, 3 - Carmignanello</t>
  </si>
  <si>
    <t xml:space="preserve">VAIANO</t>
  </si>
  <si>
    <t xml:space="preserve">Via Amendola, 2 - La Briglia</t>
  </si>
  <si>
    <t xml:space="preserve">scuola materna S.CATERINA DE RICCI </t>
  </si>
  <si>
    <t xml:space="preserve">PISTOIA</t>
  </si>
  <si>
    <t xml:space="preserve">Pistoia</t>
  </si>
  <si>
    <t xml:space="preserve">Via Cavallerizza</t>
  </si>
  <si>
    <t xml:space="preserve">Via Pacinotti</t>
  </si>
  <si>
    <t xml:space="preserve">Il Castello</t>
  </si>
  <si>
    <t xml:space="preserve">Via Modenese - Le Piastre</t>
  </si>
  <si>
    <t xml:space="preserve"> La Margherita</t>
  </si>
  <si>
    <t xml:space="preserve">Piazza Monteoliveto</t>
  </si>
  <si>
    <t xml:space="preserve">Irene</t>
  </si>
  <si>
    <t xml:space="preserve">Via Montalese - Pontenuovo</t>
  </si>
  <si>
    <t xml:space="preserve">Marino Marini</t>
  </si>
  <si>
    <t xml:space="preserve">Via Antonelli</t>
  </si>
  <si>
    <t xml:space="preserve">La Filastrocca</t>
  </si>
  <si>
    <t xml:space="preserve">Via di Santomoro</t>
  </si>
  <si>
    <t xml:space="preserve">Lo Scoiattolo</t>
  </si>
  <si>
    <t xml:space="preserve">Via di Baggio - Villa diBaggio</t>
  </si>
  <si>
    <t xml:space="preserve">La Favola</t>
  </si>
  <si>
    <t xml:space="preserve">Piazza San Lorenzo</t>
  </si>
  <si>
    <t xml:space="preserve">La Tartaruga</t>
  </si>
  <si>
    <t xml:space="preserve">Via di San Sebastiano</t>
  </si>
  <si>
    <t xml:space="preserve">Gianni Rodari</t>
  </si>
  <si>
    <t xml:space="preserve">Via Salvo D'Acquisto</t>
  </si>
  <si>
    <t xml:space="preserve">Alessandro Bertocci</t>
  </si>
  <si>
    <t xml:space="preserve">Via dei Cipressi</t>
  </si>
  <si>
    <t xml:space="preserve">Bruno Ciari</t>
  </si>
  <si>
    <t xml:space="preserve">Via Bassa della Vergine</t>
  </si>
  <si>
    <t xml:space="preserve">La Balena</t>
  </si>
  <si>
    <t xml:space="preserve">Via del Fiume - Bonelle</t>
  </si>
  <si>
    <t xml:space="preserve">La Coccinella</t>
  </si>
  <si>
    <t xml:space="preserve">Via del Lago</t>
  </si>
  <si>
    <t xml:space="preserve">Parco Drago</t>
  </si>
  <si>
    <t xml:space="preserve">Via di Badia - Badia a Pacciana</t>
  </si>
  <si>
    <t xml:space="preserve">Alice</t>
  </si>
  <si>
    <t xml:space="preserve">Agliana</t>
  </si>
  <si>
    <t xml:space="preserve">Via Catalani, 1 - S. Piero</t>
  </si>
  <si>
    <t xml:space="preserve">Mario Baldi</t>
  </si>
  <si>
    <t xml:space="preserve">Via Calice, 66</t>
  </si>
  <si>
    <t xml:space="preserve">Casa Angeli Custodi</t>
  </si>
  <si>
    <t xml:space="preserve">Chiesina Uzzanese</t>
  </si>
  <si>
    <t xml:space="preserve">Via Roma, 72</t>
  </si>
  <si>
    <t xml:space="preserve">Maria Ausiliatrice</t>
  </si>
  <si>
    <t xml:space="preserve">Larciano</t>
  </si>
  <si>
    <t xml:space="preserve">Piazza Vittorio Veneto, 89</t>
  </si>
  <si>
    <t xml:space="preserve">Santa Caterina da Siena</t>
  </si>
  <si>
    <t xml:space="preserve">Monsummano Terme</t>
  </si>
  <si>
    <t xml:space="preserve">Via Matteotti, 27</t>
  </si>
  <si>
    <t xml:space="preserve">Cappelli e Grazzini</t>
  </si>
  <si>
    <t xml:space="preserve">Montale</t>
  </si>
  <si>
    <t xml:space="preserve">Via Martiri della Libertà, 7</t>
  </si>
  <si>
    <t xml:space="preserve">Via Carlo Marx, 3 - Fognano</t>
  </si>
  <si>
    <t xml:space="preserve">Carlo Martelli</t>
  </si>
  <si>
    <t xml:space="preserve">Montecatini Terme</t>
  </si>
  <si>
    <t xml:space="preserve">Via della Libertà, 7</t>
  </si>
  <si>
    <t xml:space="preserve">Teresa Gambassi</t>
  </si>
  <si>
    <t xml:space="preserve">Pescia</t>
  </si>
  <si>
    <t xml:space="preserve">Piazza Anzilotti, 10</t>
  </si>
  <si>
    <t xml:space="preserve">Asili Infantili</t>
  </si>
  <si>
    <t xml:space="preserve">Via Nazario Sauro, 289</t>
  </si>
  <si>
    <t xml:space="preserve">Corso Silvano Fedi, 23</t>
  </si>
  <si>
    <t xml:space="preserve">Suore Mantellate</t>
  </si>
  <si>
    <t xml:space="preserve">Piazza San Domenico, 2</t>
  </si>
  <si>
    <t xml:space="preserve">San Domenico</t>
  </si>
  <si>
    <t xml:space="preserve">Via Baroni, 8</t>
  </si>
  <si>
    <t xml:space="preserve">Via Caduti del Lavoro, 46</t>
  </si>
  <si>
    <t xml:space="preserve">Santa Cecilia</t>
  </si>
  <si>
    <t xml:space="preserve">Via del Nespolo, 2</t>
  </si>
  <si>
    <t xml:space="preserve">San Cipriano</t>
  </si>
  <si>
    <t xml:space="preserve">Via S. Angelo, 47 - Bottegone</t>
  </si>
  <si>
    <t xml:space="preserve">Sant'Angelo</t>
  </si>
  <si>
    <t xml:space="preserve">Via Bonellina, 201</t>
  </si>
  <si>
    <t xml:space="preserve">Ponte Buggianese</t>
  </si>
  <si>
    <t xml:space="preserve">Via Giuseppe Giusti, 7</t>
  </si>
  <si>
    <t xml:space="preserve">Padre Filippo Cecchi</t>
  </si>
  <si>
    <t xml:space="preserve">Quarrata</t>
  </si>
  <si>
    <t xml:space="preserve">Via Trieste, 40</t>
  </si>
  <si>
    <t xml:space="preserve">Bargellini</t>
  </si>
  <si>
    <t xml:space="preserve">Serravalle Pistoiese</t>
  </si>
  <si>
    <t xml:space="preserve">Via Pollacci, 54 - Casalguidi</t>
  </si>
  <si>
    <t xml:space="preserve">Don Pisaneschi</t>
  </si>
  <si>
    <t xml:space="preserve">SIENA</t>
  </si>
  <si>
    <t xml:space="preserve">Colle Val d'Elsa 1°</t>
  </si>
  <si>
    <t xml:space="preserve">Via Martiri della Libertà</t>
  </si>
  <si>
    <t xml:space="preserve">Colle Val d' Elsa 2°</t>
  </si>
  <si>
    <t xml:space="preserve">Via del Castello</t>
  </si>
  <si>
    <t xml:space="preserve">Montepulciano</t>
  </si>
  <si>
    <t xml:space="preserve">P.zza S.Lucia</t>
  </si>
  <si>
    <t xml:space="preserve">Fausto Fumi</t>
  </si>
  <si>
    <t xml:space="preserve">Poggibonsi 1°</t>
  </si>
  <si>
    <t xml:space="preserve">Via Cesare Battisti</t>
  </si>
  <si>
    <t xml:space="preserve">Umberto 1°</t>
  </si>
  <si>
    <t xml:space="preserve">Poggibonsi 2°</t>
  </si>
  <si>
    <t xml:space="preserve">Staggia Senese</t>
  </si>
  <si>
    <t xml:space="preserve">Siena 4°</t>
  </si>
  <si>
    <t xml:space="preserve">Via S.Benedetto</t>
  </si>
  <si>
    <t xml:space="preserve">Siena 1°</t>
  </si>
  <si>
    <t xml:space="preserve">Via del Comune</t>
  </si>
  <si>
    <t xml:space="preserve">S. Petrilli</t>
  </si>
  <si>
    <t xml:space="preserve">Siena 3°</t>
  </si>
  <si>
    <t xml:space="preserve">Via del Sole</t>
  </si>
  <si>
    <t xml:space="preserve">S.Girolamo</t>
  </si>
  <si>
    <t xml:space="preserve">Taverne d'Arbia</t>
  </si>
  <si>
    <t xml:space="preserve">Sinalunga</t>
  </si>
  <si>
    <t xml:space="preserve">Via C. Pinzuti</t>
  </si>
  <si>
    <t xml:space="preserve">Bettolle</t>
  </si>
  <si>
    <t xml:space="preserve">G.Tempora</t>
  </si>
  <si>
    <t xml:space="preserve">Pieve</t>
  </si>
  <si>
    <t xml:space="preserve">S.Pietro</t>
  </si>
  <si>
    <t xml:space="preserve">PERUGIA</t>
  </si>
  <si>
    <t xml:space="preserve">ASSISI</t>
  </si>
  <si>
    <t xml:space="preserve">S.VITALE</t>
  </si>
  <si>
    <t xml:space="preserve">SS.REGINA D ROSE</t>
  </si>
  <si>
    <t xml:space="preserve">CASTELNUOVO</t>
  </si>
  <si>
    <t xml:space="preserve">S.M.G.MICARELLI</t>
  </si>
  <si>
    <t xml:space="preserve">PALAZZO</t>
  </si>
  <si>
    <t xml:space="preserve">S.ERNESTO</t>
  </si>
  <si>
    <t xml:space="preserve">BEVAGNA</t>
  </si>
  <si>
    <t xml:space="preserve">P.ZZA DEL CIRONE 1</t>
  </si>
  <si>
    <t xml:space="preserve">OBLATE S.FAMIGLIA</t>
  </si>
  <si>
    <t xml:space="preserve">CERRETO DI SPOLETO</t>
  </si>
  <si>
    <t xml:space="preserve">VIA MAMMINA 8</t>
  </si>
  <si>
    <t xml:space="preserve">S.MARIA FIDUCIA</t>
  </si>
  <si>
    <t xml:space="preserve">CITTA' DELLA PIEVE</t>
  </si>
  <si>
    <t xml:space="preserve">CORSO VANNUCCI 42</t>
  </si>
  <si>
    <t xml:space="preserve">IST.FOSCHINI</t>
  </si>
  <si>
    <t xml:space="preserve">CITTA' DI CASTELLO</t>
  </si>
  <si>
    <t xml:space="preserve">CORSO V.EMANUELE 43</t>
  </si>
  <si>
    <t xml:space="preserve">VIA C.TEVERE 6</t>
  </si>
  <si>
    <t xml:space="preserve">DERUTA</t>
  </si>
  <si>
    <t xml:space="preserve">S.ANGELO DI CELLE</t>
  </si>
  <si>
    <t xml:space="preserve">CASA DEL FANCIULLO</t>
  </si>
  <si>
    <t xml:space="preserve">FOLIGNO</t>
  </si>
  <si>
    <t xml:space="preserve">V.MADONNA DELLE GRAZIE</t>
  </si>
  <si>
    <t xml:space="preserve">FRATTA TODINA</t>
  </si>
  <si>
    <t xml:space="preserve">VIA ROMA 13</t>
  </si>
  <si>
    <t xml:space="preserve">GUALDO CATTANEO</t>
  </si>
  <si>
    <t xml:space="preserve">S.TERENZIANO</t>
  </si>
  <si>
    <t xml:space="preserve">DON LEONELLO</t>
  </si>
  <si>
    <t xml:space="preserve">GUBBIO</t>
  </si>
  <si>
    <t xml:space="preserve">VIA MASSARELLI  4</t>
  </si>
  <si>
    <t xml:space="preserve">VIA SETTEVALLI 149</t>
  </si>
  <si>
    <t xml:space="preserve">M.M.VIGANO'</t>
  </si>
  <si>
    <t xml:space="preserve">VIA VILLA GLORI  32</t>
  </si>
  <si>
    <t xml:space="preserve">LA NUVOLA</t>
  </si>
  <si>
    <t xml:space="preserve">PONTE D'ODDI</t>
  </si>
  <si>
    <t xml:space="preserve">SAN COSTANZO</t>
  </si>
  <si>
    <t xml:space="preserve">C.FAINA CIVITELLA</t>
  </si>
  <si>
    <t xml:space="preserve">OLMO</t>
  </si>
  <si>
    <t xml:space="preserve">OPERA PIA S.MARTINO</t>
  </si>
  <si>
    <t xml:space="preserve">C.SO GARIBALDI  226</t>
  </si>
  <si>
    <t xml:space="preserve">A.M. LAPINI</t>
  </si>
  <si>
    <t xml:space="preserve">VIA DELLA CUPA</t>
  </si>
  <si>
    <t xml:space="preserve">FRANCESCA DI SALES AVIAT</t>
  </si>
  <si>
    <t xml:space="preserve">SAN GIUSTINO</t>
  </si>
  <si>
    <t xml:space="preserve">VIA MERCATO VECCHIO</t>
  </si>
  <si>
    <t xml:space="preserve">SAN  GIUSTINO</t>
  </si>
  <si>
    <t xml:space="preserve">LAMA - VIA NUOVA, 4</t>
  </si>
  <si>
    <t xml:space="preserve">SCHEGGIA</t>
  </si>
  <si>
    <t xml:space="preserve">VIA MASACCIO, 6</t>
  </si>
  <si>
    <t xml:space="preserve">SPOLETO</t>
  </si>
  <si>
    <t xml:space="preserve">P.ZZA SAN DOMENICO</t>
  </si>
  <si>
    <t xml:space="preserve">L. e I. ROSSI</t>
  </si>
  <si>
    <t xml:space="preserve">P.ZZA DE AMICIS</t>
  </si>
  <si>
    <t xml:space="preserve">MORGNANO</t>
  </si>
  <si>
    <t xml:space="preserve">VIA MONTERONE  4</t>
  </si>
  <si>
    <t xml:space="preserve">TODI</t>
  </si>
  <si>
    <t xml:space="preserve">VIA S.LORENZO</t>
  </si>
  <si>
    <t xml:space="preserve">MARIA SS.DEL CAMPIONE</t>
  </si>
  <si>
    <t xml:space="preserve">TREVI</t>
  </si>
  <si>
    <t xml:space="preserve">CANNAIOLA</t>
  </si>
  <si>
    <t xml:space="preserve">P.BONILLI</t>
  </si>
  <si>
    <t xml:space="preserve">TERNI</t>
  </si>
  <si>
    <t xml:space="preserve">VIA TRE VENEZIE</t>
  </si>
  <si>
    <t xml:space="preserve">BORGO BOVIO</t>
  </si>
  <si>
    <t xml:space="preserve">DEL.TORREORSINA</t>
  </si>
  <si>
    <t xml:space="preserve">C.INF.VALNERINA</t>
  </si>
  <si>
    <t xml:space="preserve">DEL.COLLESCIPOLI-COLLEGATTE</t>
  </si>
  <si>
    <t xml:space="preserve">COLLESCIPOLI</t>
  </si>
  <si>
    <t xml:space="preserve">Q.RE POLYMER- VIA NARNI</t>
  </si>
  <si>
    <t xml:space="preserve">RATAPLAN</t>
  </si>
  <si>
    <t xml:space="preserve">VIA BOTONDI</t>
  </si>
  <si>
    <t xml:space="preserve">GRILLO PARLANTE</t>
  </si>
  <si>
    <t xml:space="preserve">VIA DEI CICLAMINI</t>
  </si>
  <si>
    <t xml:space="preserve">AULA VERDE</t>
  </si>
  <si>
    <t xml:space="preserve">VIA PATRIZI</t>
  </si>
  <si>
    <t xml:space="preserve">I PANDA</t>
  </si>
  <si>
    <t xml:space="preserve">TERNI </t>
  </si>
  <si>
    <t xml:space="preserve">VIA DEL MANDORLO</t>
  </si>
  <si>
    <t xml:space="preserve">CAMPITELLO</t>
  </si>
  <si>
    <t xml:space="preserve">ALVIANO</t>
  </si>
  <si>
    <t xml:space="preserve">VIA VERDI 7</t>
  </si>
  <si>
    <t xml:space="preserve">S.M. ASSUNTA</t>
  </si>
  <si>
    <t xml:space="preserve">AMELIA</t>
  </si>
  <si>
    <t xml:space="preserve">P.ZZA XXV GENNAIO</t>
  </si>
  <si>
    <t xml:space="preserve">R.VENERINI</t>
  </si>
  <si>
    <t xml:space="preserve">CASTELGIORGIO</t>
  </si>
  <si>
    <t xml:space="preserve">P.ZZA DELLA ROVERE</t>
  </si>
  <si>
    <t xml:space="preserve">S.L.FILIPPINI</t>
  </si>
  <si>
    <t xml:space="preserve">GIOVE</t>
  </si>
  <si>
    <t xml:space="preserve">GUARDEA</t>
  </si>
  <si>
    <t xml:space="preserve">VIA DELL'ASILO 4</t>
  </si>
  <si>
    <t xml:space="preserve">MONTE CALVARIO</t>
  </si>
  <si>
    <t xml:space="preserve">MONTECCHIO</t>
  </si>
  <si>
    <t xml:space="preserve">FRAZ.TENAGLIE</t>
  </si>
  <si>
    <t xml:space="preserve">NARNI</t>
  </si>
  <si>
    <t xml:space="preserve">FRAZ.MONTORO</t>
  </si>
  <si>
    <t xml:space="preserve">S.EGIDIO</t>
  </si>
  <si>
    <t xml:space="preserve">ORVIETO</t>
  </si>
  <si>
    <t xml:space="preserve">CORSO CAVOUR</t>
  </si>
  <si>
    <t xml:space="preserve">PIAZZA RANIERI</t>
  </si>
  <si>
    <t xml:space="preserve">S.LODOVICO</t>
  </si>
  <si>
    <t xml:space="preserve">FRAZ.SFERRACAVALLO</t>
  </si>
  <si>
    <t xml:space="preserve">S.MARIA STELLA</t>
  </si>
  <si>
    <t xml:space="preserve">VIA SANT'ANNA 1</t>
  </si>
  <si>
    <t xml:space="preserve">L.A.FUMI</t>
  </si>
  <si>
    <t xml:space="preserve">PENNA IN TEVERINA</t>
  </si>
  <si>
    <t xml:space="preserve">B.GO GARIBALDI 113</t>
  </si>
  <si>
    <t xml:space="preserve">N.SIGNORA NEVE</t>
  </si>
  <si>
    <t xml:space="preserve">STRONCONE</t>
  </si>
  <si>
    <t xml:space="preserve">VIA B.ANTONIO VICI</t>
  </si>
  <si>
    <t xml:space="preserve">B.ANTONIO VICI</t>
  </si>
  <si>
    <t xml:space="preserve">S.M.MISERCORDIA</t>
  </si>
  <si>
    <t xml:space="preserve">VIA SAFFI</t>
  </si>
  <si>
    <t xml:space="preserve">LEONINO</t>
  </si>
  <si>
    <t xml:space="preserve">VIA DEL CARDELLINO 41</t>
  </si>
  <si>
    <t xml:space="preserve">VIA DEL RIVO,34</t>
  </si>
  <si>
    <t xml:space="preserve">VIA G.BATTISTA VICO,17</t>
  </si>
  <si>
    <t xml:space="preserve">S.MARIA REGINA</t>
  </si>
  <si>
    <t xml:space="preserve">VIA PAPA ZACCARIA 17</t>
  </si>
  <si>
    <t xml:space="preserve">S.VALENTINO</t>
  </si>
  <si>
    <t xml:space="preserve">VILL.CAMPOMAGGIO 7</t>
  </si>
  <si>
    <t xml:space="preserve">S.PIO X</t>
  </si>
  <si>
    <t xml:space="preserve">VIA MOZZONI</t>
  </si>
  <si>
    <t xml:space="preserve">VILL.NMATTEOTTI</t>
  </si>
  <si>
    <t xml:space="preserve">VIA ANGELO CESI,42</t>
  </si>
  <si>
    <t xml:space="preserve">CARLO STOCCHI</t>
  </si>
  <si>
    <t xml:space="preserve">V.LE C.BATTISTI 175</t>
  </si>
  <si>
    <t xml:space="preserve">GIOCO STUDIO</t>
  </si>
  <si>
    <t xml:space="preserve">BELLUNO</t>
  </si>
  <si>
    <t xml:space="preserve">FARRA D'ALPAGO</t>
  </si>
  <si>
    <t xml:space="preserve">V.LE AL LAGO</t>
  </si>
  <si>
    <t xml:space="preserve">"MARIA GORETTI"</t>
  </si>
  <si>
    <t xml:space="preserve">AGORDO</t>
  </si>
  <si>
    <t xml:space="preserve">VIA CAPPELLO, 9</t>
  </si>
  <si>
    <t xml:space="preserve">MONS. LUIGI CAPPELLO</t>
  </si>
  <si>
    <t xml:space="preserve">ALANO DI PIAVE</t>
  </si>
  <si>
    <t xml:space="preserve">VIA BRIGATA RE, 19</t>
  </si>
  <si>
    <t xml:space="preserve">"DURIGHELLO"</t>
  </si>
  <si>
    <t xml:space="preserve">ARSIE'</t>
  </si>
  <si>
    <t xml:space="preserve">VIA FUSINATO, 86</t>
  </si>
  <si>
    <t xml:space="preserve">"PADOVAN"</t>
  </si>
  <si>
    <t xml:space="preserve">AURONZO</t>
  </si>
  <si>
    <t xml:space="preserve">P.ZZA S. GIUSTINA, 20</t>
  </si>
  <si>
    <t xml:space="preserve">"G.M.MOLIN"</t>
  </si>
  <si>
    <t xml:space="preserve">VIA MAIER, 6</t>
  </si>
  <si>
    <t xml:space="preserve">"DON BOSCO"</t>
  </si>
  <si>
    <t xml:space="preserve">VIA RIVIZZOLA</t>
  </si>
  <si>
    <t xml:space="preserve">"S.BIAGIO"</t>
  </si>
  <si>
    <t xml:space="preserve">CASTION - VIA PIAN DELLE FESTE, 43</t>
  </si>
  <si>
    <t xml:space="preserve">"S.GAETANO"</t>
  </si>
  <si>
    <t xml:space="preserve">VIA CUSIGHE, 35</t>
  </si>
  <si>
    <t xml:space="preserve">"DIVINA PROVV."</t>
  </si>
  <si>
    <t xml:space="preserve">VIA COL DI SALCE, 63</t>
  </si>
  <si>
    <t xml:space="preserve">"A.CARLI"</t>
  </si>
  <si>
    <t xml:space="preserve">CAVARZANO</t>
  </si>
  <si>
    <t xml:space="preserve">DON PASA </t>
  </si>
  <si>
    <t xml:space="preserve">VIA SOIS, 98</t>
  </si>
  <si>
    <t xml:space="preserve">"PERSICINI"</t>
  </si>
  <si>
    <t xml:space="preserve">CANALE D'AGORDO</t>
  </si>
  <si>
    <t xml:space="preserve">VIA ROMA, 18</t>
  </si>
  <si>
    <t xml:space="preserve">"GIOV.PAOLO I'"</t>
  </si>
  <si>
    <t xml:space="preserve">CESIOMAGGIORE</t>
  </si>
  <si>
    <t xml:space="preserve">PIAZZA FERRARI, 7</t>
  </si>
  <si>
    <t xml:space="preserve">"M.MUFFONI"</t>
  </si>
  <si>
    <t xml:space="preserve">CORTINA D'AMPEZZO</t>
  </si>
  <si>
    <t xml:space="preserve">VIA DEL PARCO, 3</t>
  </si>
  <si>
    <t xml:space="preserve">"FREDAMENEZ"</t>
  </si>
  <si>
    <t xml:space="preserve">FELTRE</t>
  </si>
  <si>
    <t xml:space="preserve">FOEN</t>
  </si>
  <si>
    <t xml:space="preserve">"MADON.LOURDES"</t>
  </si>
  <si>
    <t xml:space="preserve">VIALE MARGHERITA</t>
  </si>
  <si>
    <t xml:space="preserve">"SANGUINAZZI"</t>
  </si>
  <si>
    <t xml:space="preserve">FARRA - VIALE PEDAVENA, 3</t>
  </si>
  <si>
    <t xml:space="preserve">FORNO DI ZOLDO</t>
  </si>
  <si>
    <t xml:space="preserve">PIEVE - P.ZZA S. FLORIANO, 1</t>
  </si>
  <si>
    <t xml:space="preserve">"PRA AGNOLI"</t>
  </si>
  <si>
    <t xml:space="preserve">LAMON</t>
  </si>
  <si>
    <t xml:space="preserve">VIA VILLA, 1</t>
  </si>
  <si>
    <t xml:space="preserve">"MARIA BAMBINA"</t>
  </si>
  <si>
    <t xml:space="preserve">LA VALLE AGORDINA</t>
  </si>
  <si>
    <t xml:space="preserve">VIA CHIESA, 17</t>
  </si>
  <si>
    <t xml:space="preserve">"GIANELLI"</t>
  </si>
  <si>
    <t xml:space="preserve">LENTIAI</t>
  </si>
  <si>
    <t xml:space="preserve">VIA PIAVE, 3</t>
  </si>
  <si>
    <t xml:space="preserve">"VITTORIA DI V.V.TO"</t>
  </si>
  <si>
    <t xml:space="preserve">LONGARONE</t>
  </si>
  <si>
    <t xml:space="preserve">VIAS.CHIARA, 1</t>
  </si>
  <si>
    <t xml:space="preserve">"A.LAURO"</t>
  </si>
  <si>
    <t xml:space="preserve">LOZZO DI CADORE</t>
  </si>
  <si>
    <t xml:space="preserve">VIA MARMAROLE, 436</t>
  </si>
  <si>
    <t xml:space="preserve">"SCUOLA MATERNA"</t>
  </si>
  <si>
    <t xml:space="preserve">PEDAVENA</t>
  </si>
  <si>
    <t xml:space="preserve">VIA TORNAROLI,9</t>
  </si>
  <si>
    <t xml:space="preserve">"AI CADUTI"</t>
  </si>
  <si>
    <t xml:space="preserve">PIEVE D'ALPAGO</t>
  </si>
  <si>
    <t xml:space="preserve">S.MARIA DEL ROSARIO</t>
  </si>
  <si>
    <t xml:space="preserve">PONTE NELLE ALPI</t>
  </si>
  <si>
    <t xml:space="preserve">POLPET</t>
  </si>
  <si>
    <t xml:space="preserve">"F.ZALIVAN"</t>
  </si>
  <si>
    <t xml:space="preserve">QUERO</t>
  </si>
  <si>
    <t xml:space="preserve">"M.VERGERIO CASAMATTA "</t>
  </si>
  <si>
    <t xml:space="preserve">SANTA GIUSTINA</t>
  </si>
  <si>
    <t xml:space="preserve">VIA FELTRE,29</t>
  </si>
  <si>
    <t xml:space="preserve">"SC. MATERNA"</t>
  </si>
  <si>
    <t xml:space="preserve">S.VITO DI CADORE</t>
  </si>
  <si>
    <t xml:space="preserve">VIA DIFESA</t>
  </si>
  <si>
    <t xml:space="preserve">"PAPA LUCIANI"</t>
  </si>
  <si>
    <t xml:space="preserve">SEDICO</t>
  </si>
  <si>
    <t xml:space="preserve">BRIBANO</t>
  </si>
  <si>
    <t xml:space="preserve">"M.SORIO"</t>
  </si>
  <si>
    <t xml:space="preserve">SEREN DEL GRAPPA</t>
  </si>
  <si>
    <t xml:space="preserve">"COOP.LAVORO"</t>
  </si>
  <si>
    <t xml:space="preserve">TAMBRE</t>
  </si>
  <si>
    <t xml:space="preserve">"LORGNA"</t>
  </si>
  <si>
    <t xml:space="preserve">TRICHIANA</t>
  </si>
  <si>
    <t xml:space="preserve">VIA BARP</t>
  </si>
  <si>
    <t xml:space="preserve">"F.AGOSTI"</t>
  </si>
  <si>
    <t xml:space="preserve">VODO DI CADORE</t>
  </si>
  <si>
    <t xml:space="preserve">PIAZZA S.LUCIA</t>
  </si>
  <si>
    <t xml:space="preserve">"S.LUCIA"</t>
  </si>
  <si>
    <t xml:space="preserve">ZOLDO ALTO</t>
  </si>
  <si>
    <t xml:space="preserve">FUSINE</t>
  </si>
  <si>
    <t xml:space="preserve">"S.NICOLO'"</t>
  </si>
  <si>
    <t xml:space="preserve">PADOVA</t>
  </si>
  <si>
    <t xml:space="preserve">Via Monte Frassenelle, 1</t>
  </si>
  <si>
    <t xml:space="preserve">"A.Rossi"</t>
  </si>
  <si>
    <t xml:space="preserve">Via G.Giolitti, 53</t>
  </si>
  <si>
    <t xml:space="preserve">"Cremonese"</t>
  </si>
  <si>
    <t xml:space="preserve">Via Salboro, 4</t>
  </si>
  <si>
    <t xml:space="preserve">"E.Wollemborg"</t>
  </si>
  <si>
    <t xml:space="preserve">Via Melli</t>
  </si>
  <si>
    <t xml:space="preserve">Via Cantele, 12</t>
  </si>
  <si>
    <t xml:space="preserve">"Il Girasole"  Mortise</t>
  </si>
  <si>
    <t xml:space="preserve">V.le Cavallotti, 2</t>
  </si>
  <si>
    <t xml:space="preserve">"Madonna di Lourdes"</t>
  </si>
  <si>
    <t xml:space="preserve">Via Jacopo da Ponte</t>
  </si>
  <si>
    <t xml:space="preserve">"Mago di OZ"</t>
  </si>
  <si>
    <t xml:space="preserve">Via J. della Quercia, 24</t>
  </si>
  <si>
    <t xml:space="preserve">"S.Bellino"</t>
  </si>
  <si>
    <t xml:space="preserve">Via Beethoven, 7</t>
  </si>
  <si>
    <t xml:space="preserve">"S.Lorenzo da Br."</t>
  </si>
  <si>
    <t xml:space="preserve">Via S.Osvaldo, 1</t>
  </si>
  <si>
    <t xml:space="preserve">"S.Osvaldo"</t>
  </si>
  <si>
    <t xml:space="preserve">ABANO TERME</t>
  </si>
  <si>
    <t xml:space="preserve">P.zza Sacro Cuore, 1</t>
  </si>
  <si>
    <t xml:space="preserve">Via Santuario, 71</t>
  </si>
  <si>
    <t xml:space="preserve">Monteor.M.Immacolata</t>
  </si>
  <si>
    <t xml:space="preserve">AGNA</t>
  </si>
  <si>
    <t xml:space="preserve">Via G.Marconi, 54</t>
  </si>
  <si>
    <t xml:space="preserve">"Madonna di Fatima"</t>
  </si>
  <si>
    <t xml:space="preserve">ALBIGNASEGO</t>
  </si>
  <si>
    <t xml:space="preserve">Via S.G.Barbarigo, 12</t>
  </si>
  <si>
    <t xml:space="preserve">Via Tintoretto</t>
  </si>
  <si>
    <t xml:space="preserve">"S.Agostino"</t>
  </si>
  <si>
    <t xml:space="preserve">Via S.Andrea, 123/a Lion</t>
  </si>
  <si>
    <t xml:space="preserve">"S.Pio X"</t>
  </si>
  <si>
    <t xml:space="preserve">Via Santo Stefano, 29</t>
  </si>
  <si>
    <t xml:space="preserve">Via San Tommaso, 28</t>
  </si>
  <si>
    <t xml:space="preserve">"Sant'Antonio"</t>
  </si>
  <si>
    <t xml:space="preserve">ANGUILLARA VENETA</t>
  </si>
  <si>
    <t xml:space="preserve">P.zza Matteotti, 16</t>
  </si>
  <si>
    <t xml:space="preserve">ARQUA' PETRARCA</t>
  </si>
  <si>
    <t xml:space="preserve">Via Costa, 72</t>
  </si>
  <si>
    <t xml:space="preserve">"F.Petrarca"</t>
  </si>
  <si>
    <t xml:space="preserve">ARZERGRANDE</t>
  </si>
  <si>
    <t xml:space="preserve">Via Montagnon, 52</t>
  </si>
  <si>
    <t xml:space="preserve">"S.Pietro"</t>
  </si>
  <si>
    <t xml:space="preserve">Via Roma, 23</t>
  </si>
  <si>
    <t xml:space="preserve">BAGNOLI DI SOPRA</t>
  </si>
  <si>
    <t xml:space="preserve">P.zza D.Manin, 13  S.Siro</t>
  </si>
  <si>
    <t xml:space="preserve">"San Gaetano"</t>
  </si>
  <si>
    <t xml:space="preserve">BOARA PISANI</t>
  </si>
  <si>
    <t xml:space="preserve">Via 11 Novembre, 39</t>
  </si>
  <si>
    <t xml:space="preserve">"San Sebastiano"</t>
  </si>
  <si>
    <t xml:space="preserve">BORGORICCO</t>
  </si>
  <si>
    <t xml:space="preserve">Via Desman, 340</t>
  </si>
  <si>
    <t xml:space="preserve">"Don A.d.Carbonare"</t>
  </si>
  <si>
    <t xml:space="preserve">Via S.Leonardo, 16</t>
  </si>
  <si>
    <t xml:space="preserve">"S.Maria Goretti"</t>
  </si>
  <si>
    <t xml:space="preserve">Via della Pieve, 29</t>
  </si>
  <si>
    <t xml:space="preserve">"Sant'Eufemia"</t>
  </si>
  <si>
    <t xml:space="preserve">BRUGINE</t>
  </si>
  <si>
    <t xml:space="preserve">"E.Vendramini"</t>
  </si>
  <si>
    <t xml:space="preserve">CADONEGHE</t>
  </si>
  <si>
    <t xml:space="preserve">Via Marconi, 9</t>
  </si>
  <si>
    <t xml:space="preserve">Ist. "Sacro Cuore"</t>
  </si>
  <si>
    <t xml:space="preserve">CAMPO SAN MARTINO</t>
  </si>
  <si>
    <t xml:space="preserve">P.zza Giovanni XXIII, 20</t>
  </si>
  <si>
    <t xml:space="preserve">Via G. Marconi, 9</t>
  </si>
  <si>
    <t xml:space="preserve">"San Martino"</t>
  </si>
  <si>
    <t xml:space="preserve">CAMPODARSEGO</t>
  </si>
  <si>
    <t xml:space="preserve">Via Caltana,213 S.Andrea</t>
  </si>
  <si>
    <t xml:space="preserve">Via Ca' Brion, 1</t>
  </si>
  <si>
    <t xml:space="preserve">"Romiati"</t>
  </si>
  <si>
    <t xml:space="preserve">Via Olmo, 146  Bronzola</t>
  </si>
  <si>
    <t xml:space="preserve">"S.Giuseppe"</t>
  </si>
  <si>
    <t xml:space="preserve">Via Maiset, 2 Fiumicello</t>
  </si>
  <si>
    <t xml:space="preserve">"S.Nicola"</t>
  </si>
  <si>
    <t xml:space="preserve">CAMPODORO</t>
  </si>
  <si>
    <t xml:space="preserve">"Orazio Tretti"</t>
  </si>
  <si>
    <t xml:space="preserve">CANDIANA</t>
  </si>
  <si>
    <t xml:space="preserve">Via Liston, 41 Pontecas.</t>
  </si>
  <si>
    <t xml:space="preserve">"Giuseppe Grassetto"</t>
  </si>
  <si>
    <t xml:space="preserve">CARTURA</t>
  </si>
  <si>
    <t xml:space="preserve">Via Cimitero, 5</t>
  </si>
  <si>
    <t xml:space="preserve">CASALE DI SCODOSIA</t>
  </si>
  <si>
    <t xml:space="preserve">"E.G.F.Farinazzo"</t>
  </si>
  <si>
    <t xml:space="preserve">CASALSERUGO</t>
  </si>
  <si>
    <t xml:space="preserve">Via Ronchi del Volo, 25</t>
  </si>
  <si>
    <t xml:space="preserve">Via Umberto I, 90</t>
  </si>
  <si>
    <t xml:space="preserve">CASTELBALDO</t>
  </si>
  <si>
    <t xml:space="preserve">Via Garibaldi, 29</t>
  </si>
  <si>
    <t xml:space="preserve">"La Madre Italiana"</t>
  </si>
  <si>
    <t xml:space="preserve">CERVARESE S.CROCE</t>
  </si>
  <si>
    <t xml:space="preserve">Via Roma,390  Montemerlo</t>
  </si>
  <si>
    <t xml:space="preserve">"B.Giordano Forzatè"</t>
  </si>
  <si>
    <t xml:space="preserve">CINTO EUGANEO</t>
  </si>
  <si>
    <t xml:space="preserve">Via Chiesa, 1</t>
  </si>
  <si>
    <t xml:space="preserve">"S. Maria Assunta"</t>
  </si>
  <si>
    <t xml:space="preserve">CITTADELLA</t>
  </si>
  <si>
    <t xml:space="preserve">Via Casaretta,103</t>
  </si>
  <si>
    <t xml:space="preserve">"Ass.ne Ped. Aurora"</t>
  </si>
  <si>
    <t xml:space="preserve">Via Tre Case,3 S.C.Big.</t>
  </si>
  <si>
    <t xml:space="preserve">"Isidoro Wiel"</t>
  </si>
  <si>
    <t xml:space="preserve">B.go Padova, 14</t>
  </si>
  <si>
    <t xml:space="preserve">"Istituto Farina"</t>
  </si>
  <si>
    <t xml:space="preserve">Via Ca' Onorai, 23</t>
  </si>
  <si>
    <t xml:space="preserve">Via Don G.Lago, 132</t>
  </si>
  <si>
    <t xml:space="preserve">B.go Bassano, 2</t>
  </si>
  <si>
    <t xml:space="preserve">B.Bassano "S.Pio X"</t>
  </si>
  <si>
    <t xml:space="preserve">Via Case Bianche, 6</t>
  </si>
  <si>
    <t xml:space="preserve">S.Maria "S.Pio X"</t>
  </si>
  <si>
    <t xml:space="preserve">CODEVIGO</t>
  </si>
  <si>
    <t xml:space="preserve">Via V.Emanuele III, 10</t>
  </si>
  <si>
    <t xml:space="preserve">"Giuliano Vallini"</t>
  </si>
  <si>
    <t xml:space="preserve">Via Vallona 63</t>
  </si>
  <si>
    <t xml:space="preserve">"Santa M. Goretti"</t>
  </si>
  <si>
    <t xml:space="preserve">CONSELVE</t>
  </si>
  <si>
    <t xml:space="preserve">P.zza C.Battisti, 26</t>
  </si>
  <si>
    <t xml:space="preserve">"S.G.B. De La Salle"</t>
  </si>
  <si>
    <t xml:space="preserve">CORREZZOLA</t>
  </si>
  <si>
    <t xml:space="preserve">Via Giotto,17 Concadalb.</t>
  </si>
  <si>
    <t xml:space="preserve">Via S.Donato, 10 - Cive'</t>
  </si>
  <si>
    <t xml:space="preserve">Cive' "M.Immacolata"</t>
  </si>
  <si>
    <t xml:space="preserve">Via Cona,5 VillaDelBosco</t>
  </si>
  <si>
    <t xml:space="preserve">VdB. "M.Immacolata"</t>
  </si>
  <si>
    <t xml:space="preserve">CURTAROLO</t>
  </si>
  <si>
    <t xml:space="preserve">Via P.B.Longo, 9  Pieve</t>
  </si>
  <si>
    <t xml:space="preserve">"Don E. Romanato"</t>
  </si>
  <si>
    <t xml:space="preserve">Via S.Maria di Non</t>
  </si>
  <si>
    <t xml:space="preserve">"Santa M.Goretti"</t>
  </si>
  <si>
    <t xml:space="preserve">DUE CARRARE</t>
  </si>
  <si>
    <t xml:space="preserve">Via Roma, 34</t>
  </si>
  <si>
    <t xml:space="preserve">"Maria Ausiliatrice"</t>
  </si>
  <si>
    <t xml:space="preserve">Via Centro,35 Terradura</t>
  </si>
  <si>
    <t xml:space="preserve">ESTE</t>
  </si>
  <si>
    <t xml:space="preserve">Via Principe Umberto, 59</t>
  </si>
  <si>
    <t xml:space="preserve">"S. Maria d. Grazie"</t>
  </si>
  <si>
    <t xml:space="preserve">FONTANIVA</t>
  </si>
  <si>
    <t xml:space="preserve">P.zza Mozzato,6 S.G.Brenta</t>
  </si>
  <si>
    <t xml:space="preserve">"S.Giorgio Martire"</t>
  </si>
  <si>
    <t xml:space="preserve">P.zza Mons. P. Nichele, 18</t>
  </si>
  <si>
    <t xml:space="preserve">GALLIERA VENETA</t>
  </si>
  <si>
    <t xml:space="preserve">Via Roma, 178</t>
  </si>
  <si>
    <t xml:space="preserve">"Gaetano Giardino"</t>
  </si>
  <si>
    <t xml:space="preserve">Via Statue,112 Mottin.N.</t>
  </si>
  <si>
    <t xml:space="preserve">"SS.Innocenti"</t>
  </si>
  <si>
    <t xml:space="preserve">GALZIGNANO TERME</t>
  </si>
  <si>
    <t xml:space="preserve">Via Diana, 15</t>
  </si>
  <si>
    <t xml:space="preserve">"San G. Barbarigo"</t>
  </si>
  <si>
    <t xml:space="preserve">GAZZO PADOVANO</t>
  </si>
  <si>
    <t xml:space="preserve">Via Trento e Trieste, 12</t>
  </si>
  <si>
    <t xml:space="preserve">Via Risorgimento, 48</t>
  </si>
  <si>
    <t xml:space="preserve">Grossa"M.Immacolata"</t>
  </si>
  <si>
    <t xml:space="preserve">GRANTORTO</t>
  </si>
  <si>
    <t xml:space="preserve">Via A.De Gasperi, 6</t>
  </si>
  <si>
    <t xml:space="preserve">GRANZE</t>
  </si>
  <si>
    <t xml:space="preserve">Via M. della Liberta',18</t>
  </si>
  <si>
    <t xml:space="preserve">LEGNARO</t>
  </si>
  <si>
    <t xml:space="preserve">LIMENA</t>
  </si>
  <si>
    <t xml:space="preserve">Via Rimembranza, 39</t>
  </si>
  <si>
    <t xml:space="preserve">"S. Lucia Filippini"</t>
  </si>
  <si>
    <t xml:space="preserve">LOREGGIA</t>
  </si>
  <si>
    <t xml:space="preserve">Via S.Pio X,8 Loreggiola</t>
  </si>
  <si>
    <t xml:space="preserve">"Giobatta Ganzina"</t>
  </si>
  <si>
    <t xml:space="preserve">Via Aurelia, 29</t>
  </si>
  <si>
    <t xml:space="preserve">"Leone Wollemborg"</t>
  </si>
  <si>
    <t xml:space="preserve">LOZZO ATESTINO</t>
  </si>
  <si>
    <t xml:space="preserve">Via Fontanon, 6</t>
  </si>
  <si>
    <t xml:space="preserve">MASERA' DI PADOVA</t>
  </si>
  <si>
    <t xml:space="preserve">Via Centro,4 Bertipaglia</t>
  </si>
  <si>
    <t xml:space="preserve">"Tonino Petrobelli"</t>
  </si>
  <si>
    <t xml:space="preserve">MASI</t>
  </si>
  <si>
    <t xml:space="preserve">Via Mazzini, 28</t>
  </si>
  <si>
    <t xml:space="preserve">MASSANZAGO</t>
  </si>
  <si>
    <t xml:space="preserve">V.le Roma, 61 Loc. S.Dono</t>
  </si>
  <si>
    <t xml:space="preserve">"S.Luigi"</t>
  </si>
  <si>
    <t xml:space="preserve">Via Roma, 88</t>
  </si>
  <si>
    <t xml:space="preserve">"Savardo"</t>
  </si>
  <si>
    <t xml:space="preserve">MEGLIADINO S.FIDENZ.</t>
  </si>
  <si>
    <t xml:space="preserve">Via Marconi 40</t>
  </si>
  <si>
    <t xml:space="preserve">"Angela Faccioli"</t>
  </si>
  <si>
    <t xml:space="preserve">MERLARA</t>
  </si>
  <si>
    <t xml:space="preserve">P.zza Italia, 11 - Minotte</t>
  </si>
  <si>
    <t xml:space="preserve">"B.V.Ausiliatrice"</t>
  </si>
  <si>
    <t xml:space="preserve">Via Marconi, 32</t>
  </si>
  <si>
    <t xml:space="preserve">"Pietro Scarmignan"</t>
  </si>
  <si>
    <t xml:space="preserve">MESTRINO</t>
  </si>
  <si>
    <t xml:space="preserve">Via IV Novembre, 38</t>
  </si>
  <si>
    <t xml:space="preserve">"Mons. A. Candeo"</t>
  </si>
  <si>
    <t xml:space="preserve">MONSELICE</t>
  </si>
  <si>
    <t xml:space="preserve">P.zza Don Favero, 25</t>
  </si>
  <si>
    <t xml:space="preserve">"SS.Cosma e Damiano"</t>
  </si>
  <si>
    <t xml:space="preserve">MONTAGNANA</t>
  </si>
  <si>
    <t xml:space="preserve">B.go Frassine V.Giuliani</t>
  </si>
  <si>
    <t xml:space="preserve">Via Scaligera, 17</t>
  </si>
  <si>
    <t xml:space="preserve">"Prosdocimi Baric."</t>
  </si>
  <si>
    <t xml:space="preserve">B.go S.Zeno V. Frassenara</t>
  </si>
  <si>
    <t xml:space="preserve">"Regina Turato"</t>
  </si>
  <si>
    <t xml:space="preserve">MONTEGROTTO TERME</t>
  </si>
  <si>
    <t xml:space="preserve">P.zza Roma, 7</t>
  </si>
  <si>
    <t xml:space="preserve">Via Scagliole, 11  Turri</t>
  </si>
  <si>
    <t xml:space="preserve">NOVENTA PADOVANA</t>
  </si>
  <si>
    <t xml:space="preserve">Via Noventana, 136</t>
  </si>
  <si>
    <t xml:space="preserve">Via Roma, 111</t>
  </si>
  <si>
    <t xml:space="preserve">OSPEDALETTO EUGANEO</t>
  </si>
  <si>
    <t xml:space="preserve">Via Palugana, 12</t>
  </si>
  <si>
    <t xml:space="preserve">"B.Vergine d.Tresto"</t>
  </si>
  <si>
    <t xml:space="preserve">P.zza Barbato, 5</t>
  </si>
  <si>
    <t xml:space="preserve">"A.Breda"PonteBrenta</t>
  </si>
  <si>
    <t xml:space="preserve">Via Sacro Cuore, 16</t>
  </si>
  <si>
    <t xml:space="preserve">"Annibale DiFrancia"</t>
  </si>
  <si>
    <t xml:space="preserve">Via Ciamician, 70</t>
  </si>
  <si>
    <t xml:space="preserve">"Beato L.Guanella"</t>
  </si>
  <si>
    <t xml:space="preserve">Via P. Paruta, 58</t>
  </si>
  <si>
    <t xml:space="preserve">"Cristo Re"</t>
  </si>
  <si>
    <t xml:space="preserve">Via San Martino, 28</t>
  </si>
  <si>
    <t xml:space="preserve">"Don Luigi Maran"</t>
  </si>
  <si>
    <t xml:space="preserve">V.le Arcella, 12</t>
  </si>
  <si>
    <t xml:space="preserve">Via Vecchia, 62</t>
  </si>
  <si>
    <t xml:space="preserve">"F.Aporti"</t>
  </si>
  <si>
    <t xml:space="preserve">Via C.Battisti, 229</t>
  </si>
  <si>
    <t xml:space="preserve">"G e C. Moschini"</t>
  </si>
  <si>
    <t xml:space="preserve">Via Cordenons, 2</t>
  </si>
  <si>
    <t xml:space="preserve">"Gesu' Bambino"</t>
  </si>
  <si>
    <t xml:space="preserve">Via Ca' Rasi, 1/D</t>
  </si>
  <si>
    <t xml:space="preserve">Via M.Sanmicheli, 64</t>
  </si>
  <si>
    <t xml:space="preserve">"Giustina Pianta"</t>
  </si>
  <si>
    <t xml:space="preserve">Via Chiesanuova, 96</t>
  </si>
  <si>
    <t xml:space="preserve">"L.M.Carraro"</t>
  </si>
  <si>
    <t xml:space="preserve">Via P. Bembo, 61/B</t>
  </si>
  <si>
    <t xml:space="preserve">"M. Dositea Bottani"</t>
  </si>
  <si>
    <t xml:space="preserve">Via Adria, 3</t>
  </si>
  <si>
    <t xml:space="preserve">"Mamma Margherita"</t>
  </si>
  <si>
    <t xml:space="preserve">R.ra Paleocapa, 46</t>
  </si>
  <si>
    <t xml:space="preserve">Via Pilade Bronzetti, 3</t>
  </si>
  <si>
    <t xml:space="preserve">"Nativita' Maria SS"</t>
  </si>
  <si>
    <t xml:space="preserve">Via Savonarola, 203</t>
  </si>
  <si>
    <t xml:space="preserve">"Regina Elena"</t>
  </si>
  <si>
    <t xml:space="preserve">P.zza S.Giuseppe, 7</t>
  </si>
  <si>
    <t xml:space="preserve">Via Monta', 107/A</t>
  </si>
  <si>
    <t xml:space="preserve">"S.Ignazio"</t>
  </si>
  <si>
    <t xml:space="preserve">P.zza Petrarca, 3</t>
  </si>
  <si>
    <t xml:space="preserve">"S.Maria d. Carmine"</t>
  </si>
  <si>
    <t xml:space="preserve">Via Scarsellini, 2</t>
  </si>
  <si>
    <t xml:space="preserve">"S.Prosdocimo"</t>
  </si>
  <si>
    <t xml:space="preserve">V.le Internato Ignoto, 12</t>
  </si>
  <si>
    <t xml:space="preserve">Via Boccaccio, 91</t>
  </si>
  <si>
    <t xml:space="preserve">"San Gregorio Magno"</t>
  </si>
  <si>
    <t xml:space="preserve">Via P. Maroncelli, 6</t>
  </si>
  <si>
    <t xml:space="preserve">C.so V.Emanuele II, 162</t>
  </si>
  <si>
    <t xml:space="preserve">"Santa Croce"</t>
  </si>
  <si>
    <t xml:space="preserve">Via S.Pietro, 117</t>
  </si>
  <si>
    <t xml:space="preserve">Via Cremona, 7</t>
  </si>
  <si>
    <t xml:space="preserve">Via E. Bernardi, 20</t>
  </si>
  <si>
    <t xml:space="preserve">"SS. Trinita'"</t>
  </si>
  <si>
    <t xml:space="preserve">Via delle Scuole, 3</t>
  </si>
  <si>
    <t xml:space="preserve">"SS.Angeli Custodi"</t>
  </si>
  <si>
    <t xml:space="preserve">P.le S.M.Arcangelo, 3</t>
  </si>
  <si>
    <t xml:space="preserve">"St.Mattutina" Torre</t>
  </si>
  <si>
    <t xml:space="preserve">C.so V.Emanuele II, 126</t>
  </si>
  <si>
    <t xml:space="preserve">"Teresianum"</t>
  </si>
  <si>
    <t xml:space="preserve">Via G.Marconi, 13/D</t>
  </si>
  <si>
    <t xml:space="preserve">"Vanzo"</t>
  </si>
  <si>
    <t xml:space="preserve">Via D.Piva n. 3 Granze</t>
  </si>
  <si>
    <t xml:space="preserve">Camin "Sacro Cuore"</t>
  </si>
  <si>
    <t xml:space="preserve">Via Adriatica, 7</t>
  </si>
  <si>
    <t xml:space="preserve">Parrocc."Bassanello"</t>
  </si>
  <si>
    <t xml:space="preserve">PIAZZOLA SUL BRENTA</t>
  </si>
  <si>
    <t xml:space="preserve">Via Grantorto, 26</t>
  </si>
  <si>
    <t xml:space="preserve">Presina"Sacro Cuore"</t>
  </si>
  <si>
    <t xml:space="preserve">PIOMBINO DESE</t>
  </si>
  <si>
    <t xml:space="preserve">Via Carducci, 15 Levada</t>
  </si>
  <si>
    <t xml:space="preserve">Via Roma, 112</t>
  </si>
  <si>
    <t xml:space="preserve">Via Piave,65 Torreselle</t>
  </si>
  <si>
    <t xml:space="preserve">SS. Angeli</t>
  </si>
  <si>
    <t xml:space="preserve">PIOVE DI SACCO</t>
  </si>
  <si>
    <t xml:space="preserve">Via Cristo, 2  Arzerello</t>
  </si>
  <si>
    <t xml:space="preserve">PONSO</t>
  </si>
  <si>
    <t xml:space="preserve">Via Vittorio, 2</t>
  </si>
  <si>
    <t xml:space="preserve">"S.Marta"</t>
  </si>
  <si>
    <t xml:space="preserve">PONTE SAN NICOLO'</t>
  </si>
  <si>
    <t xml:space="preserve">Via Gasparini, 60   Rio</t>
  </si>
  <si>
    <t xml:space="preserve">P.zza Liberazione, 15</t>
  </si>
  <si>
    <t xml:space="preserve">PONTELONGO</t>
  </si>
  <si>
    <t xml:space="preserve">Via Mazzini, 41</t>
  </si>
  <si>
    <t xml:space="preserve">"A.Galvan"</t>
  </si>
  <si>
    <t xml:space="preserve">POZZONOVO</t>
  </si>
  <si>
    <t xml:space="preserve">Via Valcorba,27 Stropp.</t>
  </si>
  <si>
    <t xml:space="preserve">ROVOLON - Bastia</t>
  </si>
  <si>
    <t xml:space="preserve">Via Albettoniera, 20</t>
  </si>
  <si>
    <t xml:space="preserve">RUBANO</t>
  </si>
  <si>
    <t xml:space="preserve">Via Via Roma, 118  Bosco</t>
  </si>
  <si>
    <t xml:space="preserve">"Civili Varotto"</t>
  </si>
  <si>
    <t xml:space="preserve">S.GIORGIO D.PERTICHE</t>
  </si>
  <si>
    <t xml:space="preserve">Via G. da Cavino, 21</t>
  </si>
  <si>
    <t xml:space="preserve">Via Roma, 293   Arsego</t>
  </si>
  <si>
    <t xml:space="preserve">S.GIUSTINA IN COLLE</t>
  </si>
  <si>
    <t xml:space="preserve">Via Roma, 4</t>
  </si>
  <si>
    <t xml:space="preserve">"Don Giuseppe Lago"</t>
  </si>
  <si>
    <t xml:space="preserve">S.MARGHERITA D'ADIGE</t>
  </si>
  <si>
    <t xml:space="preserve">Via Roma, 18</t>
  </si>
  <si>
    <t xml:space="preserve">"Padre R. Giuliani"</t>
  </si>
  <si>
    <t xml:space="preserve">S.MARTINO DI LUPARI</t>
  </si>
  <si>
    <t xml:space="preserve">Via C.C. Agostini, 70</t>
  </si>
  <si>
    <t xml:space="preserve">"Pio Antonelli"</t>
  </si>
  <si>
    <t xml:space="preserve">S.PIETRO IN GU'</t>
  </si>
  <si>
    <t xml:space="preserve">Via Asilo, 23/25</t>
  </si>
  <si>
    <t xml:space="preserve">"Figlie di S. Anna"</t>
  </si>
  <si>
    <t xml:space="preserve">S.PIETRO VIMINARIO</t>
  </si>
  <si>
    <t xml:space="preserve">Via S.Matteo,9 Loc.Vanzo</t>
  </si>
  <si>
    <t xml:space="preserve">SACCOLONGO</t>
  </si>
  <si>
    <t xml:space="preserve">Via Pio XII, 18</t>
  </si>
  <si>
    <t xml:space="preserve">"Madonna d. Salute"</t>
  </si>
  <si>
    <t xml:space="preserve">SANT'ANGELO DI PDS.</t>
  </si>
  <si>
    <t xml:space="preserve">Via Piovese,6  Vigorovea</t>
  </si>
  <si>
    <t xml:space="preserve">"S.Teresina B.Gesù"</t>
  </si>
  <si>
    <t xml:space="preserve">SANT'URBANO</t>
  </si>
  <si>
    <t xml:space="preserve">Via Giovannelli, 7</t>
  </si>
  <si>
    <t xml:space="preserve">Via Brolo,3  Carmignano</t>
  </si>
  <si>
    <t xml:space="preserve">SAONARA</t>
  </si>
  <si>
    <t xml:space="preserve">P.le S.Simone,9 Villatora</t>
  </si>
  <si>
    <t xml:space="preserve">P.le San Martino, 4</t>
  </si>
  <si>
    <t xml:space="preserve">Ai Caduti in Guerra</t>
  </si>
  <si>
    <t xml:space="preserve">SELVAZZANO DENTRO</t>
  </si>
  <si>
    <t xml:space="preserve">Via Pelosa, 69  Caselle</t>
  </si>
  <si>
    <t xml:space="preserve">Via Venezia,2 Tencarola</t>
  </si>
  <si>
    <t xml:space="preserve">Via S.Marco,2 S.Domenico</t>
  </si>
  <si>
    <t xml:space="preserve">"Maria Montessori"</t>
  </si>
  <si>
    <t xml:space="preserve">Via F.lli De Gasperi, 11</t>
  </si>
  <si>
    <t xml:space="preserve">SOLESINO</t>
  </si>
  <si>
    <t xml:space="preserve">"Elvira Rizzato"</t>
  </si>
  <si>
    <t xml:space="preserve">P.zza Arteselle, 1</t>
  </si>
  <si>
    <t xml:space="preserve">STANGHELLA</t>
  </si>
  <si>
    <t xml:space="preserve">P.zza R.O.Pighin, 25</t>
  </si>
  <si>
    <t xml:space="preserve">"S. Giovanni Bosco"</t>
  </si>
  <si>
    <t xml:space="preserve">TEOLO</t>
  </si>
  <si>
    <t xml:space="preserve">Via Euganea,16 S.Biagio</t>
  </si>
  <si>
    <t xml:space="preserve">"S.Benedetto"</t>
  </si>
  <si>
    <t xml:space="preserve">Via Chiesa, 5</t>
  </si>
  <si>
    <t xml:space="preserve">TERRASSA PADOVANA</t>
  </si>
  <si>
    <t xml:space="preserve">Via Navegauro,41 Arzerc.</t>
  </si>
  <si>
    <t xml:space="preserve">TOMBOLO</t>
  </si>
  <si>
    <t xml:space="preserve">Via B. Trento, 2 Onara</t>
  </si>
  <si>
    <t xml:space="preserve">"S.Giovanni Bosco"</t>
  </si>
  <si>
    <t xml:space="preserve">P.zza San Pio X, 36</t>
  </si>
  <si>
    <t xml:space="preserve">TORREGLIA</t>
  </si>
  <si>
    <t xml:space="preserve">Via Mirabello, 45</t>
  </si>
  <si>
    <t xml:space="preserve">"Papa Luciani"</t>
  </si>
  <si>
    <t xml:space="preserve">TREBASELEGHE</t>
  </si>
  <si>
    <t xml:space="preserve">P.zza Chiesa,13  Silvelle</t>
  </si>
  <si>
    <t xml:space="preserve">"Don N.Condotta"</t>
  </si>
  <si>
    <t xml:space="preserve">Via Bigolo, 1  Fossalta</t>
  </si>
  <si>
    <t xml:space="preserve">"Evaristo Squizzato"</t>
  </si>
  <si>
    <t xml:space="preserve">Via Martiri d.Liberta' 7</t>
  </si>
  <si>
    <t xml:space="preserve">"L.A.Cagnin"</t>
  </si>
  <si>
    <t xml:space="preserve">Via Sant'Ambrogio</t>
  </si>
  <si>
    <t xml:space="preserve">TRIBANO</t>
  </si>
  <si>
    <t xml:space="preserve">Via M. della Liberta', 8</t>
  </si>
  <si>
    <t xml:space="preserve">URBANA</t>
  </si>
  <si>
    <t xml:space="preserve">Via Roma, 6</t>
  </si>
  <si>
    <t xml:space="preserve">"Giovanni Paolo I"</t>
  </si>
  <si>
    <t xml:space="preserve">VEGGIANO</t>
  </si>
  <si>
    <t xml:space="preserve">"Cuore Immacolato"</t>
  </si>
  <si>
    <t xml:space="preserve">VESCOVANA</t>
  </si>
  <si>
    <t xml:space="preserve">Via Roma, 54</t>
  </si>
  <si>
    <t xml:space="preserve">"Idita Bentivoglio"</t>
  </si>
  <si>
    <t xml:space="preserve">VIGODARZERE</t>
  </si>
  <si>
    <t xml:space="preserve">Via Roma, 268</t>
  </si>
  <si>
    <t xml:space="preserve">"C.Bettin"</t>
  </si>
  <si>
    <t xml:space="preserve">Via Terraglione, 19</t>
  </si>
  <si>
    <t xml:space="preserve">"Lucia De Gasperi"</t>
  </si>
  <si>
    <t xml:space="preserve">Via Chiesa, 18   Tavo</t>
  </si>
  <si>
    <t xml:space="preserve">"Sacro Cuore" Tavo</t>
  </si>
  <si>
    <t xml:space="preserve">Via L.d.Vinci,67 Saletto</t>
  </si>
  <si>
    <t xml:space="preserve">Sacro Cuore  Saletto</t>
  </si>
  <si>
    <t xml:space="preserve">VIGONZA</t>
  </si>
  <si>
    <t xml:space="preserve">Via Diaz, 77  Perarolo</t>
  </si>
  <si>
    <t xml:space="preserve">P.zza Galato, 2 Codiverno</t>
  </si>
  <si>
    <t xml:space="preserve">Via Meucci, 15  Pionca</t>
  </si>
  <si>
    <t xml:space="preserve">Via B.da Peraga, 46</t>
  </si>
  <si>
    <t xml:space="preserve">VILLA DEL CONTE</t>
  </si>
  <si>
    <t xml:space="preserve">Via Risaie, 7 Abbazia P.</t>
  </si>
  <si>
    <t xml:space="preserve">Via Roma, 69</t>
  </si>
  <si>
    <t xml:space="preserve">"Spada dal Pra'"</t>
  </si>
  <si>
    <t xml:space="preserve">VILLA ESTENSE</t>
  </si>
  <si>
    <t xml:space="preserve">"S.Pio X "</t>
  </si>
  <si>
    <t xml:space="preserve">VILLAFRANCA PADOVANA</t>
  </si>
  <si>
    <t xml:space="preserve">Via Bassa, 1</t>
  </si>
  <si>
    <t xml:space="preserve">"Madonna Incoronata"</t>
  </si>
  <si>
    <t xml:space="preserve">Via Mestrinio, 2  Ronchi</t>
  </si>
  <si>
    <t xml:space="preserve">VILLANOVA DI C.S.P.</t>
  </si>
  <si>
    <t xml:space="preserve">Via Chiesa, 4</t>
  </si>
  <si>
    <t xml:space="preserve">Via Cornara, 47  Murelle</t>
  </si>
  <si>
    <t xml:space="preserve">"S.Maria Assunta"</t>
  </si>
  <si>
    <t xml:space="preserve">ROVIGO</t>
  </si>
  <si>
    <t xml:space="preserve">Adria</t>
  </si>
  <si>
    <t xml:space="preserve">Bellombra</t>
  </si>
  <si>
    <t xml:space="preserve">Monumento ai caduti</t>
  </si>
  <si>
    <t xml:space="preserve">Bottrighe</t>
  </si>
  <si>
    <t xml:space="preserve">U.Maddalena</t>
  </si>
  <si>
    <t xml:space="preserve">Via Filippo Turati,4</t>
  </si>
  <si>
    <t xml:space="preserve">Via E.Filiberto,8</t>
  </si>
  <si>
    <t xml:space="preserve">S.T.Bambino Gesù</t>
  </si>
  <si>
    <t xml:space="preserve">Baricetta</t>
  </si>
  <si>
    <t xml:space="preserve">Ariano Polesine</t>
  </si>
  <si>
    <t xml:space="preserve">Via Matteotti, 82</t>
  </si>
  <si>
    <t xml:space="preserve">S.Cuore di Gesù</t>
  </si>
  <si>
    <t xml:space="preserve">Piano di Rivà</t>
  </si>
  <si>
    <t xml:space="preserve">Rivà</t>
  </si>
  <si>
    <t xml:space="preserve">N.Maffeo Nichetti</t>
  </si>
  <si>
    <t xml:space="preserve">Arquà Polesine</t>
  </si>
  <si>
    <t xml:space="preserve">Via V.Emanuele II, 17</t>
  </si>
  <si>
    <t xml:space="preserve">D.Francesco Zurma</t>
  </si>
  <si>
    <t xml:space="preserve">Badia Polesine</t>
  </si>
  <si>
    <t xml:space="preserve">Riviera Miani,440</t>
  </si>
  <si>
    <t xml:space="preserve">Bianchi Fadin</t>
  </si>
  <si>
    <t xml:space="preserve">Villa d'Adige</t>
  </si>
  <si>
    <t xml:space="preserve">Mons.P.Berardo</t>
  </si>
  <si>
    <t xml:space="preserve">Villafora</t>
  </si>
  <si>
    <t xml:space="preserve">S.Giuseppe Martire</t>
  </si>
  <si>
    <t xml:space="preserve">Bagnolo di Po</t>
  </si>
  <si>
    <t xml:space="preserve">P.za Marconi,305/20</t>
  </si>
  <si>
    <t xml:space="preserve">S.Gottardo</t>
  </si>
  <si>
    <t xml:space="preserve">Bosaro</t>
  </si>
  <si>
    <t xml:space="preserve">Via Marconi, 67</t>
  </si>
  <si>
    <t xml:space="preserve">Calto</t>
  </si>
  <si>
    <t xml:space="preserve">Via Roma,67</t>
  </si>
  <si>
    <t xml:space="preserve">Canaro</t>
  </si>
  <si>
    <t xml:space="preserve">Argine Poazzo Inferiore,2</t>
  </si>
  <si>
    <t xml:space="preserve">Canda</t>
  </si>
  <si>
    <t xml:space="preserve"> P.D.Alighieri,110</t>
  </si>
  <si>
    <t xml:space="preserve">Castelmassa</t>
  </si>
  <si>
    <t xml:space="preserve">Piazzetta Cavour,1</t>
  </si>
  <si>
    <t xml:space="preserve">S.Stefano</t>
  </si>
  <si>
    <t xml:space="preserve">Castelnovo Bariano</t>
  </si>
  <si>
    <t xml:space="preserve">Via Gramignazzi, 2</t>
  </si>
  <si>
    <t xml:space="preserve">Ceneselli</t>
  </si>
  <si>
    <t xml:space="preserve">Via Roma, 84/40</t>
  </si>
  <si>
    <t xml:space="preserve">SS.Angeli Custodi</t>
  </si>
  <si>
    <t xml:space="preserve">Ceregnano</t>
  </si>
  <si>
    <t xml:space="preserve">Lama Polesine</t>
  </si>
  <si>
    <t xml:space="preserve">S.Domenico Savio</t>
  </si>
  <si>
    <t xml:space="preserve">Corbola</t>
  </si>
  <si>
    <t xml:space="preserve">Via R.Pampanini,126</t>
  </si>
  <si>
    <t xml:space="preserve">Costa di Rovigo</t>
  </si>
  <si>
    <t xml:space="preserve">Via Dante</t>
  </si>
  <si>
    <t xml:space="preserve">Anna Osti</t>
  </si>
  <si>
    <t xml:space="preserve">Crespino</t>
  </si>
  <si>
    <t xml:space="preserve">Via S.Martino e Severo,16</t>
  </si>
  <si>
    <t xml:space="preserve">Papa Pio XII</t>
  </si>
  <si>
    <t xml:space="preserve">Fiesso Umbertiano</t>
  </si>
  <si>
    <t xml:space="preserve">Via Chiavichetta,12</t>
  </si>
  <si>
    <t xml:space="preserve">Frassinelle</t>
  </si>
  <si>
    <t xml:space="preserve">Via Don Mario Marini</t>
  </si>
  <si>
    <t xml:space="preserve">Adalgisa Calzavarini</t>
  </si>
  <si>
    <t xml:space="preserve">Fratta polesine</t>
  </si>
  <si>
    <t xml:space="preserve">Via B.L.Guanella.21</t>
  </si>
  <si>
    <t xml:space="preserve">Lina Palazzi</t>
  </si>
  <si>
    <t xml:space="preserve">Gaiba</t>
  </si>
  <si>
    <t xml:space="preserve">Via Fiaschi, 1</t>
  </si>
  <si>
    <t xml:space="preserve">B.V.Buon Consiglio</t>
  </si>
  <si>
    <t xml:space="preserve">Giacciano con B. </t>
  </si>
  <si>
    <t xml:space="preserve">Baruchella</t>
  </si>
  <si>
    <t xml:space="preserve">Guarda Veneta</t>
  </si>
  <si>
    <t xml:space="preserve">Via G.Matteotti</t>
  </si>
  <si>
    <t xml:space="preserve">Lendinara</t>
  </si>
  <si>
    <t xml:space="preserve">Riviera S.Biagio,13</t>
  </si>
  <si>
    <t xml:space="preserve">S.Caterina</t>
  </si>
  <si>
    <t xml:space="preserve">Via S.Giuseppe,10</t>
  </si>
  <si>
    <t xml:space="preserve">Ramodipalo</t>
  </si>
  <si>
    <t xml:space="preserve">Lendinara </t>
  </si>
  <si>
    <t xml:space="preserve">Rasa</t>
  </si>
  <si>
    <t xml:space="preserve">Lusia</t>
  </si>
  <si>
    <t xml:space="preserve">Via S.Giovanni Bosco,13</t>
  </si>
  <si>
    <t xml:space="preserve">Cavazzana</t>
  </si>
  <si>
    <t xml:space="preserve">G.Marchiori</t>
  </si>
  <si>
    <t xml:space="preserve">Occhiobello</t>
  </si>
  <si>
    <t xml:space="preserve">S.Maria Maddalena</t>
  </si>
  <si>
    <t xml:space="preserve">B.Maria Chiara</t>
  </si>
  <si>
    <t xml:space="preserve">Papozze</t>
  </si>
  <si>
    <t xml:space="preserve">P.za della Chiesa, 9</t>
  </si>
  <si>
    <t xml:space="preserve">Francesco Bottoni,9</t>
  </si>
  <si>
    <t xml:space="preserve">Pettorazza</t>
  </si>
  <si>
    <t xml:space="preserve">Via U.Maddalena,12</t>
  </si>
  <si>
    <t xml:space="preserve">Pincara</t>
  </si>
  <si>
    <t xml:space="preserve">Via Matteotti,38</t>
  </si>
  <si>
    <t xml:space="preserve">Pontecchio Pol.</t>
  </si>
  <si>
    <t xml:space="preserve">Via D.Alighieri,74</t>
  </si>
  <si>
    <t xml:space="preserve">Porto Tolle</t>
  </si>
  <si>
    <t xml:space="preserve">Boccasette</t>
  </si>
  <si>
    <t xml:space="preserve">Buon Pastore</t>
  </si>
  <si>
    <t xml:space="preserve">Porto Tolle </t>
  </si>
  <si>
    <t xml:space="preserve">Donzella</t>
  </si>
  <si>
    <t xml:space="preserve">Polesine Camerini</t>
  </si>
  <si>
    <t xml:space="preserve">Scardovari</t>
  </si>
  <si>
    <t xml:space="preserve">Porto Viro</t>
  </si>
  <si>
    <t xml:space="preserve">Scalon</t>
  </si>
  <si>
    <t xml:space="preserve">Contarina</t>
  </si>
  <si>
    <t xml:space="preserve">Porto Viro </t>
  </si>
  <si>
    <t xml:space="preserve">Taglio</t>
  </si>
  <si>
    <t xml:space="preserve">S.Maria Assunta</t>
  </si>
  <si>
    <t xml:space="preserve">Donada</t>
  </si>
  <si>
    <t xml:space="preserve">Maria Arcangeli</t>
  </si>
  <si>
    <t xml:space="preserve">Rosolina</t>
  </si>
  <si>
    <t xml:space="preserve">Via G.Marconi, 20</t>
  </si>
  <si>
    <t xml:space="preserve">Rovigo</t>
  </si>
  <si>
    <t xml:space="preserve">Via Sacro Cuore,37</t>
  </si>
  <si>
    <t xml:space="preserve">Viale D.Piva</t>
  </si>
  <si>
    <t xml:space="preserve">Mamma Margherita</t>
  </si>
  <si>
    <t xml:space="preserve">Via A.Campo,18</t>
  </si>
  <si>
    <t xml:space="preserve">S.Pio X</t>
  </si>
  <si>
    <t xml:space="preserve">Via della Resistenza</t>
  </si>
  <si>
    <t xml:space="preserve">Elisa Merlin</t>
  </si>
  <si>
    <t xml:space="preserve">Via Ciro Menotti,7</t>
  </si>
  <si>
    <t xml:space="preserve">Pio Xii</t>
  </si>
  <si>
    <t xml:space="preserve">Via Viviani,10</t>
  </si>
  <si>
    <t xml:space="preserve">Ist. De Silvestri - sc. mat. "S.M. Bambina"</t>
  </si>
  <si>
    <t xml:space="preserve">Via Gattinara</t>
  </si>
  <si>
    <t xml:space="preserve">Boara polesine</t>
  </si>
  <si>
    <t xml:space="preserve">Borsea</t>
  </si>
  <si>
    <t xml:space="preserve">Buso</t>
  </si>
  <si>
    <t xml:space="preserve">Anime Sante</t>
  </si>
  <si>
    <t xml:space="preserve">Concadirame</t>
  </si>
  <si>
    <t xml:space="preserve">Simplicia Cavalletto</t>
  </si>
  <si>
    <t xml:space="preserve">Granzette</t>
  </si>
  <si>
    <t xml:space="preserve">Medaglia Miracolosa</t>
  </si>
  <si>
    <t xml:space="preserve">Grignano Polesine</t>
  </si>
  <si>
    <t xml:space="preserve">Mardimago</t>
  </si>
  <si>
    <t xml:space="preserve">S.Floriano</t>
  </si>
  <si>
    <t xml:space="preserve">S.Apollinare</t>
  </si>
  <si>
    <t xml:space="preserve">Sarzano</t>
  </si>
  <si>
    <t xml:space="preserve"> S.Bellino</t>
  </si>
  <si>
    <t xml:space="preserve">P.za E.Galvani, 1 </t>
  </si>
  <si>
    <t xml:space="preserve">B.Luigi Guanella</t>
  </si>
  <si>
    <t xml:space="preserve">S.Martino di Venezze</t>
  </si>
  <si>
    <t xml:space="preserve"> Beverare</t>
  </si>
  <si>
    <t xml:space="preserve">Via Mazzini,148</t>
  </si>
  <si>
    <t xml:space="preserve">Stienta</t>
  </si>
  <si>
    <t xml:space="preserve">P.za S.Stefano,141/B</t>
  </si>
  <si>
    <t xml:space="preserve">Trecenta</t>
  </si>
  <si>
    <t xml:space="preserve">Via D.Luigi Guanella, 79</t>
  </si>
  <si>
    <t xml:space="preserve">Pissatola</t>
  </si>
  <si>
    <t xml:space="preserve">Maria Gastaldelli</t>
  </si>
  <si>
    <t xml:space="preserve">Villamarzana</t>
  </si>
  <si>
    <t xml:space="preserve">Via Della Chiesa, 1</t>
  </si>
  <si>
    <t xml:space="preserve">Padre  Leopoldo </t>
  </si>
  <si>
    <t xml:space="preserve">Villanova del Ghebbo</t>
  </si>
  <si>
    <t xml:space="preserve">Via Roma, 55</t>
  </si>
  <si>
    <t xml:space="preserve">Villanova Marchesana</t>
  </si>
  <si>
    <t xml:space="preserve">Via Canalnovo,17</t>
  </si>
  <si>
    <t xml:space="preserve">G.Fioravanti</t>
  </si>
  <si>
    <t xml:space="preserve">TREVISO</t>
  </si>
  <si>
    <t xml:space="preserve">ALTIVOLE</t>
  </si>
  <si>
    <t xml:space="preserve">S. VITO</t>
  </si>
  <si>
    <t xml:space="preserve">G. SARTO</t>
  </si>
  <si>
    <t xml:space="preserve">ARCADE</t>
  </si>
  <si>
    <t xml:space="preserve">V. MADONNETTA</t>
  </si>
  <si>
    <t xml:space="preserve">SICHER ZONCA</t>
  </si>
  <si>
    <t xml:space="preserve">ASOLO</t>
  </si>
  <si>
    <t xml:space="preserve">P.ZZA DUOMO</t>
  </si>
  <si>
    <t xml:space="preserve">VILLA</t>
  </si>
  <si>
    <t xml:space="preserve">BRAND. FALIER</t>
  </si>
  <si>
    <t xml:space="preserve">PAGNANO</t>
  </si>
  <si>
    <t xml:space="preserve">BERNARDI TORRETTO</t>
  </si>
  <si>
    <t xml:space="preserve">S. CUORE DI MARIA</t>
  </si>
  <si>
    <t xml:space="preserve">BORSO DEL GRAPPA</t>
  </si>
  <si>
    <t xml:space="preserve">V. OSPEDALE</t>
  </si>
  <si>
    <t xml:space="preserve">SEMONZO</t>
  </si>
  <si>
    <t xml:space="preserve">BREDA DI PIAVE</t>
  </si>
  <si>
    <t xml:space="preserve">V. ROMA</t>
  </si>
  <si>
    <t xml:space="preserve">ZANGRANDO</t>
  </si>
  <si>
    <t xml:space="preserve">S. BARTOLOMEO</t>
  </si>
  <si>
    <t xml:space="preserve">S. M. ASSUNTA</t>
  </si>
  <si>
    <t xml:space="preserve">SALETTO</t>
  </si>
  <si>
    <t xml:space="preserve">MONUM. AI CADUTI</t>
  </si>
  <si>
    <t xml:space="preserve">CAERANO S. MARCO</t>
  </si>
  <si>
    <t xml:space="preserve">VIA DE GASPERI</t>
  </si>
  <si>
    <t xml:space="preserve">CAERANO S.MARCO</t>
  </si>
  <si>
    <t xml:space="preserve">CAPPELLA MAGGIORE</t>
  </si>
  <si>
    <t xml:space="preserve">P.ZZA VITTORIA</t>
  </si>
  <si>
    <t xml:space="preserve">CARBONERA</t>
  </si>
  <si>
    <t xml:space="preserve">S. G. CALASANZIO</t>
  </si>
  <si>
    <t xml:space="preserve">PEZZAN</t>
  </si>
  <si>
    <t xml:space="preserve">VASCON</t>
  </si>
  <si>
    <t xml:space="preserve">CASA FIGLI PARR.</t>
  </si>
  <si>
    <t xml:space="preserve">CASALE SUL SILE</t>
  </si>
  <si>
    <t xml:space="preserve">P. VITTORIO EMAN.</t>
  </si>
  <si>
    <t xml:space="preserve">CASIER</t>
  </si>
  <si>
    <t xml:space="preserve">VIA CORTE D'ASSISE</t>
  </si>
  <si>
    <t xml:space="preserve">A. TOSO</t>
  </si>
  <si>
    <t xml:space="preserve">DOSSON P. MARCONI</t>
  </si>
  <si>
    <t xml:space="preserve">SAN PIO X°</t>
  </si>
  <si>
    <t xml:space="preserve">CASTELCUCCO</t>
  </si>
  <si>
    <t xml:space="preserve">V. P. GIOVANNI</t>
  </si>
  <si>
    <t xml:space="preserve">MURIAGO</t>
  </si>
  <si>
    <t xml:space="preserve">B. PIEVE</t>
  </si>
  <si>
    <t xml:space="preserve">V. DEL CRISTO</t>
  </si>
  <si>
    <t xml:space="preserve">V.LO DEL CRISTO</t>
  </si>
  <si>
    <t xml:space="preserve">VIA BELLA VENEZIA</t>
  </si>
  <si>
    <t xml:space="preserve">S. ANDREA</t>
  </si>
  <si>
    <t xml:space="preserve">FLORETE FLORES</t>
  </si>
  <si>
    <t xml:space="preserve">SALVAROSA</t>
  </si>
  <si>
    <t xml:space="preserve">SALVATRONDA</t>
  </si>
  <si>
    <t xml:space="preserve">S. FLORIANO</t>
  </si>
  <si>
    <t xml:space="preserve">TREVILLE</t>
  </si>
  <si>
    <t xml:space="preserve">S. FILOMENA</t>
  </si>
  <si>
    <t xml:space="preserve">VILLARAZZO</t>
  </si>
  <si>
    <t xml:space="preserve">FRA' GIUSEPPE</t>
  </si>
  <si>
    <t xml:space="preserve">CASTELLO DI GODEGO</t>
  </si>
  <si>
    <t xml:space="preserve">V. QUERINI</t>
  </si>
  <si>
    <t xml:space="preserve">CAVASO DEL TOMBA</t>
  </si>
  <si>
    <t xml:space="preserve">CANIEZZA</t>
  </si>
  <si>
    <t xml:space="preserve">MADONNA SALUTE</t>
  </si>
  <si>
    <t xml:space="preserve">CESSALTO</t>
  </si>
  <si>
    <t xml:space="preserve"> P.MARTIRI LIBERTA'</t>
  </si>
  <si>
    <t xml:space="preserve">CIMADOLMO</t>
  </si>
  <si>
    <t xml:space="preserve">V. MENEGALDO</t>
  </si>
  <si>
    <t xml:space="preserve">SAVOINI</t>
  </si>
  <si>
    <t xml:space="preserve">MARIA VERONICA</t>
  </si>
  <si>
    <t xml:space="preserve">CODOGNE'</t>
  </si>
  <si>
    <t xml:space="preserve">B. CHIESA</t>
  </si>
  <si>
    <t xml:space="preserve">CIMETTA</t>
  </si>
  <si>
    <t xml:space="preserve">COLLE UMBERTO</t>
  </si>
  <si>
    <t xml:space="preserve">V. FELETTI</t>
  </si>
  <si>
    <t xml:space="preserve">SINITE PARVULOS</t>
  </si>
  <si>
    <t xml:space="preserve">CONEGLIANO</t>
  </si>
  <si>
    <t xml:space="preserve">V. TORRICELLI</t>
  </si>
  <si>
    <t xml:space="preserve">SCOMIGO</t>
  </si>
  <si>
    <t xml:space="preserve">VIA VENETO</t>
  </si>
  <si>
    <t xml:space="preserve">UMBERTO I°</t>
  </si>
  <si>
    <t xml:space="preserve">CORDIGNANO</t>
  </si>
  <si>
    <t xml:space="preserve">P.ZZA ITALIA</t>
  </si>
  <si>
    <t xml:space="preserve">SAN CASSIANO</t>
  </si>
  <si>
    <t xml:space="preserve">CORNUDA</t>
  </si>
  <si>
    <t xml:space="preserve">V. KENNEDY</t>
  </si>
  <si>
    <t xml:space="preserve">MON. CADUTI R. PACE</t>
  </si>
  <si>
    <t xml:space="preserve">CRESPANO</t>
  </si>
  <si>
    <t xml:space="preserve">V. PERTICA</t>
  </si>
  <si>
    <t xml:space="preserve">CROCETTA DEL M.</t>
  </si>
  <si>
    <t xml:space="preserve">V. PIAVE</t>
  </si>
  <si>
    <t xml:space="preserve">M. S. BAMBINA</t>
  </si>
  <si>
    <t xml:space="preserve">CIANO</t>
  </si>
  <si>
    <t xml:space="preserve">NOGARE'</t>
  </si>
  <si>
    <t xml:space="preserve">FARRA DI SOLIGO</t>
  </si>
  <si>
    <t xml:space="preserve">COL S. MARTINO</t>
  </si>
  <si>
    <t xml:space="preserve">SAN MARTINO</t>
  </si>
  <si>
    <t xml:space="preserve">SOLIGO</t>
  </si>
  <si>
    <t xml:space="preserve">BRANDOLINI</t>
  </si>
  <si>
    <t xml:space="preserve">FOLLINA</t>
  </si>
  <si>
    <t xml:space="preserve">V. S. CLEMENTE</t>
  </si>
  <si>
    <t xml:space="preserve">V. CHIESA</t>
  </si>
  <si>
    <t xml:space="preserve">LUTRANO</t>
  </si>
  <si>
    <t xml:space="preserve">FONTE</t>
  </si>
  <si>
    <t xml:space="preserve">FONTE ALTO</t>
  </si>
  <si>
    <t xml:space="preserve">ONE'</t>
  </si>
  <si>
    <t xml:space="preserve">FREGONA</t>
  </si>
  <si>
    <t xml:space="preserve">GAIARINE</t>
  </si>
  <si>
    <t xml:space="preserve">FRANCENIGO</t>
  </si>
  <si>
    <t xml:space="preserve">GODEGA S. U.</t>
  </si>
  <si>
    <t xml:space="preserve">BIBANO</t>
  </si>
  <si>
    <t xml:space="preserve">RIGATO</t>
  </si>
  <si>
    <t xml:space="preserve">PIANZANO</t>
  </si>
  <si>
    <t xml:space="preserve">EX MON.CAD. (DAL CIN)   </t>
  </si>
  <si>
    <t xml:space="preserve">GORGO AL MONT.</t>
  </si>
  <si>
    <t xml:space="preserve">V. POSTUMIA</t>
  </si>
  <si>
    <t xml:space="preserve">ISTRANA</t>
  </si>
  <si>
    <t xml:space="preserve">V. S. PIO X°</t>
  </si>
  <si>
    <t xml:space="preserve">CALZAVARA</t>
  </si>
  <si>
    <t xml:space="preserve">OSPEDALETTO</t>
  </si>
  <si>
    <t xml:space="preserve">SAN G. BOSCO</t>
  </si>
  <si>
    <t xml:space="preserve">SALA</t>
  </si>
  <si>
    <t xml:space="preserve">PAPA GIOVANNI</t>
  </si>
  <si>
    <t xml:space="preserve">LORIA</t>
  </si>
  <si>
    <t xml:space="preserve">BESSICA</t>
  </si>
  <si>
    <t xml:space="preserve">S. GIOVANNI BATT.</t>
  </si>
  <si>
    <t xml:space="preserve">CASTIONE</t>
  </si>
  <si>
    <t xml:space="preserve">MANSUE'</t>
  </si>
  <si>
    <t xml:space="preserve">V. DALL'ONGARO</t>
  </si>
  <si>
    <t xml:space="preserve">MARENO DI PIAVE</t>
  </si>
  <si>
    <t xml:space="preserve">RAMERA</t>
  </si>
  <si>
    <t xml:space="preserve">MASER</t>
  </si>
  <si>
    <t xml:space="preserve">V. CALDRETTA</t>
  </si>
  <si>
    <t xml:space="preserve">GIACOMELLI</t>
  </si>
  <si>
    <t xml:space="preserve">COSTE</t>
  </si>
  <si>
    <t xml:space="preserve">S. PIO X°</t>
  </si>
  <si>
    <t xml:space="preserve">CRESPIGNAGA</t>
  </si>
  <si>
    <t xml:space="preserve">S. T. BAMBIN GESU'</t>
  </si>
  <si>
    <t xml:space="preserve">MASERADA</t>
  </si>
  <si>
    <t xml:space="preserve">MADONNA VITT.</t>
  </si>
  <si>
    <t xml:space="preserve">CANDELU'</t>
  </si>
  <si>
    <t xml:space="preserve">VARAGO</t>
  </si>
  <si>
    <t xml:space="preserve">MARIA MONTI</t>
  </si>
  <si>
    <t xml:space="preserve">MEDUNA DI L.</t>
  </si>
  <si>
    <t xml:space="preserve">V. V. EMANUELE</t>
  </si>
  <si>
    <t xml:space="preserve">S. G. BATTISTA</t>
  </si>
  <si>
    <t xml:space="preserve">MIANE</t>
  </si>
  <si>
    <t xml:space="preserve">V. SPADOTTO</t>
  </si>
  <si>
    <t xml:space="preserve">SPADOTTO</t>
  </si>
  <si>
    <t xml:space="preserve">MOGLIANO</t>
  </si>
  <si>
    <t xml:space="preserve">CAMPOCROCE</t>
  </si>
  <si>
    <t xml:space="preserve">ZERMAN</t>
  </si>
  <si>
    <t xml:space="preserve">MONASTIER</t>
  </si>
  <si>
    <t xml:space="preserve">P. VITTORIA</t>
  </si>
  <si>
    <t xml:space="preserve">MONFUMO</t>
  </si>
  <si>
    <t xml:space="preserve">MONTEBELLUNA</t>
  </si>
  <si>
    <t xml:space="preserve">CONTEA</t>
  </si>
  <si>
    <t xml:space="preserve">GIARDINO INFANZIA</t>
  </si>
  <si>
    <t xml:space="preserve">V.M. GRAPPA</t>
  </si>
  <si>
    <t xml:space="preserve">BERTOLINI</t>
  </si>
  <si>
    <t xml:space="preserve">BIADENE</t>
  </si>
  <si>
    <t xml:space="preserve">CASA BAMBINI</t>
  </si>
  <si>
    <t xml:space="preserve">MORGANO</t>
  </si>
  <si>
    <t xml:space="preserve">BADOERE</t>
  </si>
  <si>
    <t xml:space="preserve">G.R. PASTEGA</t>
  </si>
  <si>
    <t xml:space="preserve">MOTTA DI LIVENZA</t>
  </si>
  <si>
    <t xml:space="preserve">B. ALEANDRO</t>
  </si>
  <si>
    <t xml:space="preserve">ORMELLE</t>
  </si>
  <si>
    <t xml:space="preserve">SANTA FOSCA</t>
  </si>
  <si>
    <t xml:space="preserve">ORSAGO</t>
  </si>
  <si>
    <t xml:space="preserve">P.ZZA DIAZ</t>
  </si>
  <si>
    <t xml:space="preserve">M. SS. BAMBINA</t>
  </si>
  <si>
    <t xml:space="preserve">PADERNO DEL G.</t>
  </si>
  <si>
    <t xml:space="preserve">P.MAD. GRAPPA</t>
  </si>
  <si>
    <t xml:space="preserve">FIETTA</t>
  </si>
  <si>
    <t xml:space="preserve">C. BASSO</t>
  </si>
  <si>
    <t xml:space="preserve">PAESE</t>
  </si>
  <si>
    <t xml:space="preserve">CASTAGNOLE</t>
  </si>
  <si>
    <t xml:space="preserve">LARIZZA</t>
  </si>
  <si>
    <t xml:space="preserve">PADERNELLO</t>
  </si>
  <si>
    <t xml:space="preserve">MONTINI</t>
  </si>
  <si>
    <t xml:space="preserve">POSTIOMA</t>
  </si>
  <si>
    <t xml:space="preserve">S.GIORGIO MARTIRE</t>
  </si>
  <si>
    <t xml:space="preserve">PIEVE DI SOLIGO</t>
  </si>
  <si>
    <t xml:space="preserve">SOLIGHETTO</t>
  </si>
  <si>
    <t xml:space="preserve">MONUM.AI CADUTI</t>
  </si>
  <si>
    <t xml:space="preserve">V. CAL SANTA</t>
  </si>
  <si>
    <t xml:space="preserve">BARBISANO</t>
  </si>
  <si>
    <t xml:space="preserve">PONTE DI PIAVE</t>
  </si>
  <si>
    <t xml:space="preserve">NEGRISIA</t>
  </si>
  <si>
    <t xml:space="preserve">LOSCHI</t>
  </si>
  <si>
    <t xml:space="preserve">PONZANO V.</t>
  </si>
  <si>
    <t xml:space="preserve">V. LIVELLO</t>
  </si>
  <si>
    <t xml:space="preserve">S. MARIA ANGELI</t>
  </si>
  <si>
    <t xml:space="preserve">MERLENGO</t>
  </si>
  <si>
    <t xml:space="preserve">PADERNO</t>
  </si>
  <si>
    <t xml:space="preserve">PORTOBUFFOLE'</t>
  </si>
  <si>
    <t xml:space="preserve">C. ROTA</t>
  </si>
  <si>
    <t xml:space="preserve">POSSAGNO</t>
  </si>
  <si>
    <t xml:space="preserve">SOFFRATTA</t>
  </si>
  <si>
    <t xml:space="preserve">SOCAL CUNIAL</t>
  </si>
  <si>
    <t xml:space="preserve">POVEGLIANO</t>
  </si>
  <si>
    <t xml:space="preserve">CAMALO'</t>
  </si>
  <si>
    <t xml:space="preserve">PREGANZIOL</t>
  </si>
  <si>
    <t xml:space="preserve">ROMANELLO</t>
  </si>
  <si>
    <t xml:space="preserve">SANBUGHE'</t>
  </si>
  <si>
    <t xml:space="preserve">SAN TROVASO</t>
  </si>
  <si>
    <t xml:space="preserve">QUINTO</t>
  </si>
  <si>
    <t xml:space="preserve">S. CRISTINA</t>
  </si>
  <si>
    <t xml:space="preserve">RESANA</t>
  </si>
  <si>
    <t xml:space="preserve">TRE MARTIRI</t>
  </si>
  <si>
    <t xml:space="preserve">CASTELMINIO</t>
  </si>
  <si>
    <t xml:space="preserve">SS. VETTORE E COR.</t>
  </si>
  <si>
    <t xml:space="preserve">SAN MARCO</t>
  </si>
  <si>
    <t xml:space="preserve">REVINE</t>
  </si>
  <si>
    <t xml:space="preserve">PATRIOTI BR.PIAVE</t>
  </si>
  <si>
    <t xml:space="preserve">RIESE PIO X</t>
  </si>
  <si>
    <t xml:space="preserve">VIA RIZZETTE</t>
  </si>
  <si>
    <t xml:space="preserve"> RIESE PIO X</t>
  </si>
  <si>
    <t xml:space="preserve">POGGIANA</t>
  </si>
  <si>
    <t xml:space="preserve">MED.ORO MASACCIO</t>
  </si>
  <si>
    <t xml:space="preserve">VALLA'</t>
  </si>
  <si>
    <t xml:space="preserve">RONCADE</t>
  </si>
  <si>
    <t xml:space="preserve">VIA SELVATICO</t>
  </si>
  <si>
    <t xml:space="preserve">VITTORIA</t>
  </si>
  <si>
    <t xml:space="preserve">BIANCADE</t>
  </si>
  <si>
    <t xml:space="preserve">MOROSINI </t>
  </si>
  <si>
    <t xml:space="preserve">SALGAREDA</t>
  </si>
  <si>
    <t xml:space="preserve">A.M. CROCE</t>
  </si>
  <si>
    <t xml:space="preserve">S.BIAGIO CALLALTA</t>
  </si>
  <si>
    <t xml:space="preserve">CAVRIE</t>
  </si>
  <si>
    <t xml:space="preserve">CATTANEI</t>
  </si>
  <si>
    <t xml:space="preserve">FAGARE'</t>
  </si>
  <si>
    <t xml:space="preserve">EROI DEL PIAVE</t>
  </si>
  <si>
    <t xml:space="preserve">S.ANDREA BARBARANA</t>
  </si>
  <si>
    <t xml:space="preserve">ROVARE'</t>
  </si>
  <si>
    <t xml:space="preserve">SPERCENIGO</t>
  </si>
  <si>
    <t xml:space="preserve">VIA POSTUMIA</t>
  </si>
  <si>
    <t xml:space="preserve">LONGHIN</t>
  </si>
  <si>
    <t xml:space="preserve">SAN FIOR</t>
  </si>
  <si>
    <t xml:space="preserve">CASTEL ROGANZUOLO</t>
  </si>
  <si>
    <t xml:space="preserve">S.FIOR DI SOTTO</t>
  </si>
  <si>
    <t xml:space="preserve">NOB. DE SCALA</t>
  </si>
  <si>
    <t xml:space="preserve">S. LUCIA DI PIAVE</t>
  </si>
  <si>
    <t xml:space="preserve">P. MARTIRI LIBERTA'</t>
  </si>
  <si>
    <t xml:space="preserve">CAMEROTTO</t>
  </si>
  <si>
    <t xml:space="preserve">S.PIETRO FELETTO</t>
  </si>
  <si>
    <t xml:space="preserve">BAGNOLO</t>
  </si>
  <si>
    <t xml:space="preserve">S. M. GORETTI</t>
  </si>
  <si>
    <t xml:space="preserve">S. POLO DI PIAVE</t>
  </si>
  <si>
    <t xml:space="preserve">P. MIONI</t>
  </si>
  <si>
    <t xml:space="preserve">AIDA GIOL</t>
  </si>
  <si>
    <t xml:space="preserve">S.VENDEMIANO</t>
  </si>
  <si>
    <t xml:space="preserve">MANZONI</t>
  </si>
  <si>
    <t xml:space="preserve">S. VENDEMIANO</t>
  </si>
  <si>
    <t xml:space="preserve">ZOPPE'</t>
  </si>
  <si>
    <t xml:space="preserve">DON TOCCANE</t>
  </si>
  <si>
    <t xml:space="preserve">SAN ZENONE</t>
  </si>
  <si>
    <t xml:space="preserve">LIEDOLO</t>
  </si>
  <si>
    <t xml:space="preserve">CA' RAINATI</t>
  </si>
  <si>
    <t xml:space="preserve">SARMEDE</t>
  </si>
  <si>
    <t xml:space="preserve">MONTANER</t>
  </si>
  <si>
    <t xml:space="preserve">SEGUSINO</t>
  </si>
  <si>
    <t xml:space="preserve">P. ROMA</t>
  </si>
  <si>
    <t xml:space="preserve">SERNAGLIA</t>
  </si>
  <si>
    <t xml:space="preserve">GASPAROTTO</t>
  </si>
  <si>
    <t xml:space="preserve">FALZE'</t>
  </si>
  <si>
    <t xml:space="preserve">COLLALTO</t>
  </si>
  <si>
    <t xml:space="preserve">SILEA</t>
  </si>
  <si>
    <t xml:space="preserve">VIA D'ACQUISTO</t>
  </si>
  <si>
    <t xml:space="preserve">SPRESIANO</t>
  </si>
  <si>
    <t xml:space="preserve">LOVADINA</t>
  </si>
  <si>
    <t xml:space="preserve">E. A. MARTINI</t>
  </si>
  <si>
    <t xml:space="preserve">V. NAZIONALE</t>
  </si>
  <si>
    <t xml:space="preserve">PIZZOLATO</t>
  </si>
  <si>
    <t xml:space="preserve">VISNADELLO</t>
  </si>
  <si>
    <t xml:space="preserve">GRITTI</t>
  </si>
  <si>
    <t xml:space="preserve">SUSEGANA</t>
  </si>
  <si>
    <t xml:space="preserve">V. SAN SALVATORE</t>
  </si>
  <si>
    <t xml:space="preserve">BEATA COLLALTO</t>
  </si>
  <si>
    <t xml:space="preserve">COLFOSCO</t>
  </si>
  <si>
    <t xml:space="preserve">S. CECILIA</t>
  </si>
  <si>
    <t xml:space="preserve">PONTE PRIULA</t>
  </si>
  <si>
    <t xml:space="preserve">S. MARIA VITTORIE</t>
  </si>
  <si>
    <t xml:space="preserve">TARZO</t>
  </si>
  <si>
    <t xml:space="preserve">TANDURA MONDINI</t>
  </si>
  <si>
    <t xml:space="preserve">CORBANESE</t>
  </si>
  <si>
    <t xml:space="preserve">TREVIGNANO</t>
  </si>
  <si>
    <t xml:space="preserve">V. FAVOTTO</t>
  </si>
  <si>
    <t xml:space="preserve">DIECI MARTIRI</t>
  </si>
  <si>
    <t xml:space="preserve">MUSANO</t>
  </si>
  <si>
    <t xml:space="preserve">VIRTUS ET LABOR</t>
  </si>
  <si>
    <t xml:space="preserve">SIGNORESSA</t>
  </si>
  <si>
    <t xml:space="preserve">VIA MONTELLO</t>
  </si>
  <si>
    <t xml:space="preserve">S. MARIA ROVERE</t>
  </si>
  <si>
    <t xml:space="preserve">CARMEN FROVA</t>
  </si>
  <si>
    <t xml:space="preserve">V. VECELLIO</t>
  </si>
  <si>
    <t xml:space="preserve">V. CAIROLI</t>
  </si>
  <si>
    <t xml:space="preserve">BRICITO</t>
  </si>
  <si>
    <t xml:space="preserve">V. BATTISTI</t>
  </si>
  <si>
    <t xml:space="preserve">IST. ZANOTTI</t>
  </si>
  <si>
    <t xml:space="preserve">APPIANI</t>
  </si>
  <si>
    <t xml:space="preserve">CANIZZANO</t>
  </si>
  <si>
    <t xml:space="preserve">VIS.BEATA V. MARIA</t>
  </si>
  <si>
    <t xml:space="preserve">V. TERRAGLIO </t>
  </si>
  <si>
    <t xml:space="preserve">V. REDIPUGLIA</t>
  </si>
  <si>
    <t xml:space="preserve">PROVERA</t>
  </si>
  <si>
    <t xml:space="preserve">S. ANTONINO </t>
  </si>
  <si>
    <t xml:space="preserve">BENEDETTO XV</t>
  </si>
  <si>
    <t xml:space="preserve">V. VENIER</t>
  </si>
  <si>
    <t xml:space="preserve">FRA' CLAUDIO</t>
  </si>
  <si>
    <t xml:space="preserve">V. EMILIANI</t>
  </si>
  <si>
    <t xml:space="preserve">RUBINATO</t>
  </si>
  <si>
    <t xml:space="preserve">S.AMBROGIO FIERA</t>
  </si>
  <si>
    <t xml:space="preserve">S. M. BERTILLA</t>
  </si>
  <si>
    <t xml:space="preserve">SELVANA</t>
  </si>
  <si>
    <t xml:space="preserve">MONIGO</t>
  </si>
  <si>
    <t xml:space="preserve">SAN LIBERALE</t>
  </si>
  <si>
    <t xml:space="preserve">S. BONA NUOVA</t>
  </si>
  <si>
    <t xml:space="preserve">S. PELAJO</t>
  </si>
  <si>
    <t xml:space="preserve">VIA VERINE</t>
  </si>
  <si>
    <t xml:space="preserve">CENTRO INF. CASA MIA</t>
  </si>
  <si>
    <t xml:space="preserve">VALDOBBIADENE</t>
  </si>
  <si>
    <t xml:space="preserve">SAN VITO</t>
  </si>
  <si>
    <t xml:space="preserve">GERONAZZO-DALLA LONGA</t>
  </si>
  <si>
    <t xml:space="preserve">FUNER</t>
  </si>
  <si>
    <t xml:space="preserve">S.PIETRO DI BARBOZZA</t>
  </si>
  <si>
    <t xml:space="preserve">BRUNORO</t>
  </si>
  <si>
    <t xml:space="preserve">VIA STRADA DI GUIA</t>
  </si>
  <si>
    <t xml:space="preserve">MONUMETO AI CADUTI</t>
  </si>
  <si>
    <t xml:space="preserve">VAZZOLA</t>
  </si>
  <si>
    <t xml:space="preserve">P, VITTORIO EMANUELE</t>
  </si>
  <si>
    <t xml:space="preserve">VAZZOLA </t>
  </si>
  <si>
    <t xml:space="preserve">TEZZE</t>
  </si>
  <si>
    <t xml:space="preserve">VISNA'</t>
  </si>
  <si>
    <t xml:space="preserve">VEDELAGO</t>
  </si>
  <si>
    <t xml:space="preserve">V. MARCONI</t>
  </si>
  <si>
    <t xml:space="preserve">M. SANSON</t>
  </si>
  <si>
    <t xml:space="preserve">ALBAREDO</t>
  </si>
  <si>
    <t xml:space="preserve">S. SEBASTIANO</t>
  </si>
  <si>
    <t xml:space="preserve">CASACORBA</t>
  </si>
  <si>
    <t xml:space="preserve">CAVASAGRA</t>
  </si>
  <si>
    <t xml:space="preserve">FANZOLO</t>
  </si>
  <si>
    <t xml:space="preserve">VIDOR</t>
  </si>
  <si>
    <t xml:space="preserve">CALCORTA</t>
  </si>
  <si>
    <t xml:space="preserve">C. TITTONI</t>
  </si>
  <si>
    <t xml:space="preserve">VILLORBA</t>
  </si>
  <si>
    <t xml:space="preserve">VIA CASEGGIATO</t>
  </si>
  <si>
    <t xml:space="preserve">FONTANE</t>
  </si>
  <si>
    <t xml:space="preserve">LANCENIGO</t>
  </si>
  <si>
    <t xml:space="preserve">VITTORIO VENETO</t>
  </si>
  <si>
    <t xml:space="preserve">VITTORIO  EMANUELE</t>
  </si>
  <si>
    <t xml:space="preserve">FIGLIE DIVINO ZELO</t>
  </si>
  <si>
    <t xml:space="preserve">VIA DEL GAMBERO</t>
  </si>
  <si>
    <t xml:space="preserve">SAVASSA-FORCAL</t>
  </si>
  <si>
    <t xml:space="preserve">S. GIACOMO DI VEGLIA</t>
  </si>
  <si>
    <t xml:space="preserve"> VOLPAGO DEL MON</t>
  </si>
  <si>
    <t xml:space="preserve">V. SCHIAVON</t>
  </si>
  <si>
    <t xml:space="preserve">GOBBATO-MON.CADUTI</t>
  </si>
  <si>
    <t xml:space="preserve">VOLPAGO DEL MON</t>
  </si>
  <si>
    <t xml:space="preserve">SELVA</t>
  </si>
  <si>
    <t xml:space="preserve">ZILLE-SERNAGIOTTO</t>
  </si>
  <si>
    <t xml:space="preserve">VENEGAZZU'</t>
  </si>
  <si>
    <t xml:space="preserve">SPINEDA</t>
  </si>
  <si>
    <t xml:space="preserve">ZERO BRANCO</t>
  </si>
  <si>
    <t xml:space="preserve">V. TRENTO-TRIESTE</t>
  </si>
  <si>
    <t xml:space="preserve">SANT'ALBERTO</t>
  </si>
  <si>
    <t xml:space="preserve">VENEZIA</t>
  </si>
  <si>
    <t xml:space="preserve">CAORLE</t>
  </si>
  <si>
    <t xml:space="preserve">P.LE FALCETTA, 1</t>
  </si>
  <si>
    <t xml:space="preserve">M.DEI PESCATORI</t>
  </si>
  <si>
    <t xml:space="preserve">CAVALLINO -TREPORTI</t>
  </si>
  <si>
    <t xml:space="preserve">VIA EQUILIA, 37</t>
  </si>
  <si>
    <t xml:space="preserve">SC.MAT.COM. CAVALLINO</t>
  </si>
  <si>
    <t xml:space="preserve">VIA PORFIROGENITO, 16</t>
  </si>
  <si>
    <t xml:space="preserve">SC.MAT.COM.CONV. TREPORTI</t>
  </si>
  <si>
    <t xml:space="preserve">VIALE 4 NOVEMBRE, 10/a</t>
  </si>
  <si>
    <t xml:space="preserve">SANT'ELENA</t>
  </si>
  <si>
    <t xml:space="preserve">CANNAREGIO, 1178</t>
  </si>
  <si>
    <t xml:space="preserve">COMPARETTI</t>
  </si>
  <si>
    <t xml:space="preserve">CANNAREGIO, 2541</t>
  </si>
  <si>
    <t xml:space="preserve">SAN MARZIALE</t>
  </si>
  <si>
    <t xml:space="preserve">FONDAMENTA CERERI, 2447/i - DORSODURO</t>
  </si>
  <si>
    <t xml:space="preserve">DIEGO VALERI (EX GIL)</t>
  </si>
  <si>
    <t xml:space="preserve">SANTA EUFEMIA, 373 - GIUDECCA </t>
  </si>
  <si>
    <t xml:space="preserve">CALLE MICHELANGELO, 54 n - GIUDECCA</t>
  </si>
  <si>
    <t xml:space="preserve">CALLE LAVRANERI, 3 - SACCA FISOLA</t>
  </si>
  <si>
    <t xml:space="preserve">XXV APRILE</t>
  </si>
  <si>
    <t xml:space="preserve">DORSODURO 2207</t>
  </si>
  <si>
    <t xml:space="preserve">SANTA TERESA</t>
  </si>
  <si>
    <t xml:space="preserve">VIA SANDRO GALLO, 32 - LIDO DI VENEZIA</t>
  </si>
  <si>
    <t xml:space="preserve">ARISTIDE GABELLI</t>
  </si>
  <si>
    <t xml:space="preserve">VIA DUODO, 37 - LIDO DI VENEZIA</t>
  </si>
  <si>
    <t xml:space="preserve">GIANNI RODARI</t>
  </si>
  <si>
    <t xml:space="preserve">VIA VIVALDI, 16 - LIDO DI VENEZIA</t>
  </si>
  <si>
    <t xml:space="preserve">VIA SANDRO GALLO, 245 - LIDO DI VENEZIA</t>
  </si>
  <si>
    <t xml:space="preserve">CA' BIANCA</t>
  </si>
  <si>
    <t xml:space="preserve">SAN PIETRO IN VOLTA, 322/H </t>
  </si>
  <si>
    <t xml:space="preserve">SAN PIETRO IN VOLTA</t>
  </si>
  <si>
    <t xml:space="preserve">PIAZZALE ZENDRINI - PELLESTRINA</t>
  </si>
  <si>
    <t xml:space="preserve">ZENDRINI</t>
  </si>
  <si>
    <t xml:space="preserve">VIA GIARDINO, 16 - MESTRE</t>
  </si>
  <si>
    <t xml:space="preserve">VECELLIO</t>
  </si>
  <si>
    <t xml:space="preserve">VIA CASTELLANA, 164 - ZELARINO</t>
  </si>
  <si>
    <t xml:space="preserve">SILVIO GORI</t>
  </si>
  <si>
    <t xml:space="preserve">VIA DEL GAZZATO, 2 - CIPRESSINA - MESTRE</t>
  </si>
  <si>
    <t xml:space="preserve">AQUILONE</t>
  </si>
  <si>
    <t xml:space="preserve">VIA PIAZZA MERCATO, 47 - MARGHERA</t>
  </si>
  <si>
    <t xml:space="preserve">NERINA VOLPI</t>
  </si>
  <si>
    <t xml:space="preserve">VIA BOTTENIGO, 195 - MARGHERA</t>
  </si>
  <si>
    <t xml:space="preserve">REGINA MUNDI</t>
  </si>
  <si>
    <t xml:space="preserve">VIA DELL'ERBA, 40 - MALCONTENTA</t>
  </si>
  <si>
    <t xml:space="preserve">LA SORGENTE</t>
  </si>
  <si>
    <t xml:space="preserve">ANNONE  VENETO</t>
  </si>
  <si>
    <t xml:space="preserve">VIA G.MARCONI,  24</t>
  </si>
  <si>
    <t xml:space="preserve">"M.DI FATIMA"</t>
  </si>
  <si>
    <t xml:space="preserve">CAMPAGNA LUPIA</t>
  </si>
  <si>
    <t xml:space="preserve">LOVA</t>
  </si>
  <si>
    <t xml:space="preserve">VIA PAPA GIOVANNI</t>
  </si>
  <si>
    <t xml:space="preserve">M.DEL ROSARIO</t>
  </si>
  <si>
    <t xml:space="preserve">LUGHETTO</t>
  </si>
  <si>
    <t xml:space="preserve">CAMPOLONGO MAGG.</t>
  </si>
  <si>
    <t xml:space="preserve">V.LE CHIESA, 25</t>
  </si>
  <si>
    <t xml:space="preserve">S.FELICEeFORTUNATO</t>
  </si>
  <si>
    <t xml:space="preserve">BOJON</t>
  </si>
  <si>
    <t xml:space="preserve">LIETTOLI</t>
  </si>
  <si>
    <t xml:space="preserve">PARR.S.LORENZO</t>
  </si>
  <si>
    <t xml:space="preserve">CAMPONOGARA</t>
  </si>
  <si>
    <t xml:space="preserve">VIA A.MORO,  1 </t>
  </si>
  <si>
    <t xml:space="preserve">PROZZOLO</t>
  </si>
  <si>
    <t xml:space="preserve">V.LE POMPEI, 2</t>
  </si>
  <si>
    <t xml:space="preserve">CAVARZERE</t>
  </si>
  <si>
    <t xml:space="preserve">VIA CA' VENIER, 31</t>
  </si>
  <si>
    <t xml:space="preserve">ROTTANOVA</t>
  </si>
  <si>
    <t xml:space="preserve">CEGGIA</t>
  </si>
  <si>
    <t xml:space="preserve">P.ZZA  PIO  X  ,  3</t>
  </si>
  <si>
    <t xml:space="preserve">CHARITAS CHRISTI</t>
  </si>
  <si>
    <t xml:space="preserve">CHIOGGIA</t>
  </si>
  <si>
    <t xml:space="preserve">SOTTOMARINA</t>
  </si>
  <si>
    <t xml:space="preserve">VIA P.E.VENTURINI,35</t>
  </si>
  <si>
    <t xml:space="preserve">MAD.NAVICELLA</t>
  </si>
  <si>
    <t xml:space="preserve">CALLE MANFREDI, 224</t>
  </si>
  <si>
    <t xml:space="preserve">S,GIACOMO, 895</t>
  </si>
  <si>
    <t xml:space="preserve">CA'BIANCA</t>
  </si>
  <si>
    <t xml:space="preserve">VIA B. MADERNA, 12 B</t>
  </si>
  <si>
    <t xml:space="preserve">CONCORDIA SAGITTAR.</t>
  </si>
  <si>
    <t xml:space="preserve">VIA SPAREDA, 61</t>
  </si>
  <si>
    <t xml:space="preserve">SS.M.CONCORDIENSI</t>
  </si>
  <si>
    <t xml:space="preserve">DOLO</t>
  </si>
  <si>
    <t xml:space="preserve">VIA V.VENETO, 2</t>
  </si>
  <si>
    <t xml:space="preserve">IMM. DI LOURDES</t>
  </si>
  <si>
    <t xml:space="preserve">SAMBRUSON</t>
  </si>
  <si>
    <t xml:space="preserve">S.BERNARDETTA</t>
  </si>
  <si>
    <t xml:space="preserve">ARINO</t>
  </si>
  <si>
    <t xml:space="preserve">ERACLEA</t>
  </si>
  <si>
    <t xml:space="preserve">VIA F.LLI BANDIERA , 6</t>
  </si>
  <si>
    <t xml:space="preserve">MONS.G.GHEZZO</t>
  </si>
  <si>
    <t xml:space="preserve">PONTE CREPALDO</t>
  </si>
  <si>
    <t xml:space="preserve">FIESSO D'ARTICO</t>
  </si>
  <si>
    <t xml:space="preserve">P.ZZA MARCONI, 21</t>
  </si>
  <si>
    <t xml:space="preserve">FOSSALTA DI PIAVE</t>
  </si>
  <si>
    <t xml:space="preserve">VIA CONCILIAZIONE,33</t>
  </si>
  <si>
    <t xml:space="preserve">M.DI LOURDES</t>
  </si>
  <si>
    <t xml:space="preserve">FOSSALTA DI PORTOGRUARO</t>
  </si>
  <si>
    <t xml:space="preserve">P.ZZA RISORGIMENTO</t>
  </si>
  <si>
    <t xml:space="preserve">LEONARDO ZANIER</t>
  </si>
  <si>
    <t xml:space="preserve">VIA MARGHERITA, 20</t>
  </si>
  <si>
    <t xml:space="preserve">SANTA MARGHERITA</t>
  </si>
  <si>
    <t xml:space="preserve">FOSSO'</t>
  </si>
  <si>
    <t xml:space="preserve">VIA ROMA, 66</t>
  </si>
  <si>
    <t xml:space="preserve">SANDON</t>
  </si>
  <si>
    <t xml:space="preserve">S.FRANCESCO D'ASS.</t>
  </si>
  <si>
    <t xml:space="preserve">GRUARO</t>
  </si>
  <si>
    <t xml:space="preserve">VIA ROMA, 37</t>
  </si>
  <si>
    <t xml:space="preserve">M.DELLA SALUTE</t>
  </si>
  <si>
    <t xml:space="preserve">JESOLO LIDO</t>
  </si>
  <si>
    <t xml:space="preserve">VIA ALDO MORO, 3</t>
  </si>
  <si>
    <t xml:space="preserve">SANTA GIULIANA</t>
  </si>
  <si>
    <t xml:space="preserve">JESOLO</t>
  </si>
  <si>
    <t xml:space="preserve">P.ZZA TRENTO, 8</t>
  </si>
  <si>
    <t xml:space="preserve">N.S.DI FATIMA</t>
  </si>
  <si>
    <t xml:space="preserve">VIA NOVARO,2</t>
  </si>
  <si>
    <t xml:space="preserve">CORTELLAZZO</t>
  </si>
  <si>
    <t xml:space="preserve">MADONNA DEL FARO</t>
  </si>
  <si>
    <t xml:space="preserve">LIDO</t>
  </si>
  <si>
    <t xml:space="preserve">S.M. IMMACOLATA</t>
  </si>
  <si>
    <t xml:space="preserve">MARCON</t>
  </si>
  <si>
    <t xml:space="preserve">P.ZZA 4 NOVEMBRE,27</t>
  </si>
  <si>
    <t xml:space="preserve">S.M.PARROCCHIALE</t>
  </si>
  <si>
    <t xml:space="preserve">MARTELLAGO</t>
  </si>
  <si>
    <t xml:space="preserve">P.ZZA VITTORIA,47</t>
  </si>
  <si>
    <t xml:space="preserve">MAERNE</t>
  </si>
  <si>
    <t xml:space="preserve">A.VOLPATO</t>
  </si>
  <si>
    <t xml:space="preserve">MEOLO</t>
  </si>
  <si>
    <t xml:space="preserve">P.ZZA PIO X, 1</t>
  </si>
  <si>
    <t xml:space="preserve">P.MAD.DEL CARMINE</t>
  </si>
  <si>
    <t xml:space="preserve">LOSSON DELLA BATTAGLIA</t>
  </si>
  <si>
    <t xml:space="preserve">MIRA</t>
  </si>
  <si>
    <t xml:space="preserve">VIA S.TRENTIN, 26</t>
  </si>
  <si>
    <t xml:space="preserve">BORBIAGO</t>
  </si>
  <si>
    <t xml:space="preserve">M.ANNUNCIAZIONE</t>
  </si>
  <si>
    <t xml:space="preserve">MARANO VENEZIANO</t>
  </si>
  <si>
    <t xml:space="preserve">S.E.M.PERALE</t>
  </si>
  <si>
    <t xml:space="preserve">GAMBARARE</t>
  </si>
  <si>
    <t xml:space="preserve">ORIAGO</t>
  </si>
  <si>
    <t xml:space="preserve">SUORE SACRAMENTINE</t>
  </si>
  <si>
    <t xml:space="preserve">MIRANO</t>
  </si>
  <si>
    <t xml:space="preserve">VIA VILLAFRANCA, 1</t>
  </si>
  <si>
    <t xml:space="preserve">M.DI CANOSSA</t>
  </si>
  <si>
    <t xml:space="preserve">ASILO DELLA PACE</t>
  </si>
  <si>
    <t xml:space="preserve">SCALTENIGO</t>
  </si>
  <si>
    <t xml:space="preserve">SANTA BERNARDETTA</t>
  </si>
  <si>
    <t xml:space="preserve">VETREGO</t>
  </si>
  <si>
    <t xml:space="preserve">BALLO'</t>
  </si>
  <si>
    <t xml:space="preserve">LETIZIA COIN</t>
  </si>
  <si>
    <t xml:space="preserve">MUSILE DI PIAVE</t>
  </si>
  <si>
    <t xml:space="preserve">MILLEPERTICHE</t>
  </si>
  <si>
    <t xml:space="preserve">M.DELLE BONIFICHE</t>
  </si>
  <si>
    <t xml:space="preserve">NOALE</t>
  </si>
  <si>
    <t xml:space="preserve">VIA LA FONDA,26</t>
  </si>
  <si>
    <t xml:space="preserve">CAPPELLETTA</t>
  </si>
  <si>
    <t xml:space="preserve">MAD.DEL CARMINE</t>
  </si>
  <si>
    <t xml:space="preserve">MONIEGO</t>
  </si>
  <si>
    <t xml:space="preserve">PIANIGA</t>
  </si>
  <si>
    <t xml:space="preserve">VIA PATRIARCATO,1</t>
  </si>
  <si>
    <t xml:space="preserve">S,GIOVANNI BOSCO</t>
  </si>
  <si>
    <t xml:space="preserve">CAZZAGO</t>
  </si>
  <si>
    <t xml:space="preserve">MELLAREDO</t>
  </si>
  <si>
    <t xml:space="preserve">PORTOGRUARO</t>
  </si>
  <si>
    <t xml:space="preserve">VIA MANZONI, 1</t>
  </si>
  <si>
    <t xml:space="preserve">VIA PORDENONE, 28 C</t>
  </si>
  <si>
    <t xml:space="preserve">QUARTO D'ALTINO</t>
  </si>
  <si>
    <t xml:space="preserve">PORTEGRANDI</t>
  </si>
  <si>
    <t xml:space="preserve">SALZANO</t>
  </si>
  <si>
    <t xml:space="preserve">VIA V.ALLEGRI,5</t>
  </si>
  <si>
    <t xml:space="preserve">MONS.G.MENEGAZZI</t>
  </si>
  <si>
    <t xml:space="preserve">ROBEGANO</t>
  </si>
  <si>
    <t xml:space="preserve">M.DELLE GRAZIE</t>
  </si>
  <si>
    <t xml:space="preserve">VIA FRUSTA, 182 - VILLATEGA</t>
  </si>
  <si>
    <t xml:space="preserve">NOSTRA S.DI FATIMA</t>
  </si>
  <si>
    <t xml:space="preserve">VILLETTA, 49</t>
  </si>
  <si>
    <t xml:space="preserve">MONS.ODDO STOCCO</t>
  </si>
  <si>
    <t xml:space="preserve">S.DONA' DI PIAVE</t>
  </si>
  <si>
    <t xml:space="preserve">P.ZZA RIZZO,55</t>
  </si>
  <si>
    <t xml:space="preserve">ASILO S.LUIGI</t>
  </si>
  <si>
    <t xml:space="preserve">VIA BORTOLAZZI,78</t>
  </si>
  <si>
    <t xml:space="preserve">MAD.DELLA VITTORIA</t>
  </si>
  <si>
    <t xml:space="preserve">CHIESANUOVA</t>
  </si>
  <si>
    <t xml:space="preserve">CALVECCHIA</t>
  </si>
  <si>
    <t xml:space="preserve">MUSSETTA DI SOTTO</t>
  </si>
  <si>
    <t xml:space="preserve">S.ANGELI CUSTODI</t>
  </si>
  <si>
    <t xml:space="preserve">S.MICHELE AL TAGLIAMENTO</t>
  </si>
  <si>
    <t xml:space="preserve">VIA E.DE AMICIS,2</t>
  </si>
  <si>
    <t xml:space="preserve">MARIA BAZANA</t>
  </si>
  <si>
    <t xml:space="preserve">CESAROLO</t>
  </si>
  <si>
    <t xml:space="preserve">S.MARIA GORETTI </t>
  </si>
  <si>
    <t xml:space="preserve">S.GIORGIO AL TAGLIAMENTO</t>
  </si>
  <si>
    <t xml:space="preserve">CUORE IMM.DI MARIA</t>
  </si>
  <si>
    <t xml:space="preserve">S.MARIA DI SALA</t>
  </si>
  <si>
    <t xml:space="preserve">V.LE RIMEMBRANZE,1</t>
  </si>
  <si>
    <t xml:space="preserve">CALTANA</t>
  </si>
  <si>
    <t xml:space="preserve">F.e T. CROVATO</t>
  </si>
  <si>
    <t xml:space="preserve">STIGLIANO</t>
  </si>
  <si>
    <t xml:space="preserve">MAD.DEL ROSARIO</t>
  </si>
  <si>
    <t xml:space="preserve">SANT'ANGELO</t>
  </si>
  <si>
    <t xml:space="preserve">L.R. TALAMINI</t>
  </si>
  <si>
    <t xml:space="preserve">VETERNIGO</t>
  </si>
  <si>
    <t xml:space="preserve">SCORZE'</t>
  </si>
  <si>
    <t xml:space="preserve">PESEGGIA</t>
  </si>
  <si>
    <t xml:space="preserve">A ed A. SPANGARO</t>
  </si>
  <si>
    <t xml:space="preserve">RIO S.MARTINO</t>
  </si>
  <si>
    <t xml:space="preserve">SMBERTILLA BOSCARDIN</t>
  </si>
  <si>
    <t xml:space="preserve">VIA ROMA, 120</t>
  </si>
  <si>
    <t xml:space="preserve">M.PROVVIDENZA</t>
  </si>
  <si>
    <t xml:space="preserve">SPINEA</t>
  </si>
  <si>
    <t xml:space="preserve">P.ZZA MARCONI,24</t>
  </si>
  <si>
    <t xml:space="preserve">VIA ROMA, 226 - ORGNANO</t>
  </si>
  <si>
    <t xml:space="preserve">STRA</t>
  </si>
  <si>
    <t xml:space="preserve">VIA DEI 100 ANNI,8</t>
  </si>
  <si>
    <t xml:space="preserve">PALUELLO</t>
  </si>
  <si>
    <t xml:space="preserve">FRANC.BERTONCELLO</t>
  </si>
  <si>
    <t xml:space="preserve">SAN PIETRO DI STRA</t>
  </si>
  <si>
    <t xml:space="preserve">AMALIA MAGRINI</t>
  </si>
  <si>
    <t xml:space="preserve">TORRE DI MOSTO</t>
  </si>
  <si>
    <t xml:space="preserve">P.ZZA DELLA CHIESA,3</t>
  </si>
  <si>
    <t xml:space="preserve">CASTELLO 5402</t>
  </si>
  <si>
    <t xml:space="preserve">CASTELLO 2758</t>
  </si>
  <si>
    <t xml:space="preserve">CRISTO RE </t>
  </si>
  <si>
    <t xml:space="preserve">CANNAREGIO 6073</t>
  </si>
  <si>
    <t xml:space="preserve">S.M.DEI MIRACOLI</t>
  </si>
  <si>
    <t xml:space="preserve">SANTA CROCE ,326/A</t>
  </si>
  <si>
    <t xml:space="preserve">G.B. GIUSTINIAN</t>
  </si>
  <si>
    <t xml:space="preserve">CANNAREGIO 1104/C</t>
  </si>
  <si>
    <t xml:space="preserve">S.DOROTEA</t>
  </si>
  <si>
    <t xml:space="preserve">CANNAREGIO 4851</t>
  </si>
  <si>
    <t xml:space="preserve">A.DI GESU' BAMBINO</t>
  </si>
  <si>
    <t xml:space="preserve">CANNAREGIO 3207</t>
  </si>
  <si>
    <t xml:space="preserve">S.POLO 1500/B</t>
  </si>
  <si>
    <t xml:space="preserve">SANTA CROCE 561</t>
  </si>
  <si>
    <t xml:space="preserve">S.B.CAPITANIO</t>
  </si>
  <si>
    <t xml:space="preserve">GIUDECCA 428 </t>
  </si>
  <si>
    <t xml:space="preserve">MADD. DI CANOSSA</t>
  </si>
  <si>
    <t xml:space="preserve">PELLESTRINA - VIA SCARPA 942</t>
  </si>
  <si>
    <t xml:space="preserve">MURANO</t>
  </si>
  <si>
    <t xml:space="preserve">P.M.LETIZIA</t>
  </si>
  <si>
    <t xml:space="preserve">BURANO</t>
  </si>
  <si>
    <t xml:space="preserve">ISIDORO BARBON</t>
  </si>
  <si>
    <t xml:space="preserve">ISOLA S.ERASMO</t>
  </si>
  <si>
    <t xml:space="preserve">CA' VIO</t>
  </si>
  <si>
    <t xml:space="preserve">IPPOLITA FORANTE</t>
  </si>
  <si>
    <t xml:space="preserve">MESTRE </t>
  </si>
  <si>
    <t xml:space="preserve">MESTRE</t>
  </si>
  <si>
    <t xml:space="preserve">LA PELLEGRINA</t>
  </si>
  <si>
    <t xml:space="preserve">CARPENEDO</t>
  </si>
  <si>
    <t xml:space="preserve">S.M.PARR. IL GERMOGLIO</t>
  </si>
  <si>
    <t xml:space="preserve">VICOLO DELLA PINETA, 1 - MESTRE</t>
  </si>
  <si>
    <t xml:space="preserve">MARGHERA</t>
  </si>
  <si>
    <t xml:space="preserve">MAD.DELLA SALUTE</t>
  </si>
  <si>
    <t xml:space="preserve">TESSERA</t>
  </si>
  <si>
    <t xml:space="preserve">GIUSEPPE FRANCHIN</t>
  </si>
  <si>
    <t xml:space="preserve">MALCONTENTA</t>
  </si>
  <si>
    <t xml:space="preserve">CHIRIGNAGO</t>
  </si>
  <si>
    <t xml:space="preserve">VIA ASSEGGIANO, 260 - CHIRIGNAGO</t>
  </si>
  <si>
    <t xml:space="preserve">MAD.DEL SUFFRAGIO</t>
  </si>
  <si>
    <t xml:space="preserve">FAVARO VENETO</t>
  </si>
  <si>
    <t xml:space="preserve">MARIA  IMMACOLATA</t>
  </si>
  <si>
    <t xml:space="preserve">DESE</t>
  </si>
  <si>
    <t xml:space="preserve">L.CABURLOTTO</t>
  </si>
  <si>
    <t xml:space="preserve">GAZZERA</t>
  </si>
  <si>
    <t xml:space="preserve">ZELARINO</t>
  </si>
  <si>
    <t xml:space="preserve">MAD.DELLA PACE</t>
  </si>
  <si>
    <t xml:space="preserve">CAMPALTO</t>
  </si>
  <si>
    <t xml:space="preserve">ISTITUTO FARINA</t>
  </si>
  <si>
    <t xml:space="preserve">TRIVIGNANO</t>
  </si>
  <si>
    <t xml:space="preserve">M.DELLA SALUTE </t>
  </si>
  <si>
    <t xml:space="preserve">S.GIOACCHINO</t>
  </si>
  <si>
    <t xml:space="preserve">MARIO BATTISTELLA</t>
  </si>
  <si>
    <t xml:space="preserve">VIGONOVO</t>
  </si>
  <si>
    <t xml:space="preserve">GALTA</t>
  </si>
  <si>
    <t xml:space="preserve">M.DELLE ROSE</t>
  </si>
  <si>
    <t xml:space="preserve">P.ZZA MARCONI,40</t>
  </si>
  <si>
    <t xml:space="preserve">TOMBELLE</t>
  </si>
  <si>
    <t xml:space="preserve">VERONA</t>
  </si>
  <si>
    <t xml:space="preserve">MALCESINE     </t>
  </si>
  <si>
    <t xml:space="preserve">CASSONE-P.ZZA GIAROLA</t>
  </si>
  <si>
    <t xml:space="preserve">VIA TEODOLINDA, 10</t>
  </si>
  <si>
    <t xml:space="preserve">I° MAGGIO</t>
  </si>
  <si>
    <t xml:space="preserve">VIA DEL PONTE, 13</t>
  </si>
  <si>
    <t xml:space="preserve">ALESSANDRI</t>
  </si>
  <si>
    <t xml:space="preserve">VIA VOLTURNO, 20</t>
  </si>
  <si>
    <t xml:space="preserve">P.ZA AVESA, 1</t>
  </si>
  <si>
    <t xml:space="preserve">AVESA</t>
  </si>
  <si>
    <t xml:space="preserve">VIA BACCHIGLIONE, 10</t>
  </si>
  <si>
    <t xml:space="preserve">BACCHIGLIONE</t>
  </si>
  <si>
    <t xml:space="preserve">VIA BADILE, 101</t>
  </si>
  <si>
    <t xml:space="preserve">BADILE</t>
  </si>
  <si>
    <t xml:space="preserve">VIA RE PIPINO, 1</t>
  </si>
  <si>
    <t xml:space="preserve">BARBARANI</t>
  </si>
  <si>
    <t xml:space="preserve">VIA BENEDETTI, 26/A</t>
  </si>
  <si>
    <t xml:space="preserve">BENEDETTI</t>
  </si>
  <si>
    <t xml:space="preserve">VIA BERTONI, 4</t>
  </si>
  <si>
    <t xml:space="preserve">BENTEGODI</t>
  </si>
  <si>
    <t xml:space="preserve">VIA BOCCIONI, 2</t>
  </si>
  <si>
    <t xml:space="preserve">BOCCIONI</t>
  </si>
  <si>
    <t xml:space="preserve">VIA CHINOTTO, 16</t>
  </si>
  <si>
    <t xml:space="preserve">BOTTAGISIO</t>
  </si>
  <si>
    <t xml:space="preserve">VIA CARSO, 11</t>
  </si>
  <si>
    <t xml:space="preserve">CARSO</t>
  </si>
  <si>
    <t xml:space="preserve">VIA CASTEL S. FELICE, 6</t>
  </si>
  <si>
    <t xml:space="preserve">COLOMBARE</t>
  </si>
  <si>
    <t xml:space="preserve">VIA DAI LIBRI, 5</t>
  </si>
  <si>
    <t xml:space="preserve">DAI LIBRI</t>
  </si>
  <si>
    <t xml:space="preserve">P.ZA DALL'OCA BIANCA, 1</t>
  </si>
  <si>
    <t xml:space="preserve">DALL'OCA BIANCA</t>
  </si>
  <si>
    <t xml:space="preserve">VIA DI CAMBIO, 11</t>
  </si>
  <si>
    <t xml:space="preserve">DI CAMBIO</t>
  </si>
  <si>
    <t xml:space="preserve">VIA S. BERNARDINO, 10</t>
  </si>
  <si>
    <t xml:space="preserve">EMMA FOA'</t>
  </si>
  <si>
    <t xml:space="preserve">VIA FONTANA DEL FERRO, 15/A</t>
  </si>
  <si>
    <t xml:space="preserve">FONTANA DEL FERRO</t>
  </si>
  <si>
    <t xml:space="preserve">PIAZZETTA S. MARIA IN ORGANO, 1</t>
  </si>
  <si>
    <t xml:space="preserve">GARBINI - COLOMIATTI</t>
  </si>
  <si>
    <t xml:space="preserve">VIA MAGRANO</t>
  </si>
  <si>
    <t xml:space="preserve">MAGRANO</t>
  </si>
  <si>
    <t xml:space="preserve">VICOLO VETRI, 15</t>
  </si>
  <si>
    <t xml:space="preserve">MAZZA</t>
  </si>
  <si>
    <t xml:space="preserve">VIA BONALINO, 1</t>
  </si>
  <si>
    <t xml:space="preserve">VIA MATTAROVENTA, 20</t>
  </si>
  <si>
    <t xml:space="preserve">MONTE TESORO</t>
  </si>
  <si>
    <t xml:space="preserve">VIA LEGA VERONESE, 8/A</t>
  </si>
  <si>
    <t xml:space="preserve">ORTI DI SPAGNA</t>
  </si>
  <si>
    <t xml:space="preserve">VIA PESTRINO, 7</t>
  </si>
  <si>
    <t xml:space="preserve">PESTRINO</t>
  </si>
  <si>
    <t xml:space="preserve">VIA DEL CARRETTO, 7</t>
  </si>
  <si>
    <t xml:space="preserve">PICCONO DELLA VALLE</t>
  </si>
  <si>
    <t xml:space="preserve">VIA POIANO, 10</t>
  </si>
  <si>
    <t xml:space="preserve">POIANO</t>
  </si>
  <si>
    <t xml:space="preserve">VIA L. PRINA, 12</t>
  </si>
  <si>
    <t xml:space="preserve">PRINA</t>
  </si>
  <si>
    <t xml:space="preserve">VIA TURANDOT, 5</t>
  </si>
  <si>
    <t xml:space="preserve">S. CROCE NORD</t>
  </si>
  <si>
    <t xml:space="preserve">VIA DEI COLLI, 46</t>
  </si>
  <si>
    <t xml:space="preserve">S. MATTIA</t>
  </si>
  <si>
    <t xml:space="preserve">VIA DIETRO SS. APOSTOLI</t>
  </si>
  <si>
    <t xml:space="preserve">SS. APOSTOLI</t>
  </si>
  <si>
    <t xml:space="preserve">VIA TORRICELLE, 6</t>
  </si>
  <si>
    <t xml:space="preserve">VILLA ARE</t>
  </si>
  <si>
    <t xml:space="preserve">VIA PONCHIELLI, 1</t>
  </si>
  <si>
    <t xml:space="preserve">VILLA COZZA</t>
  </si>
  <si>
    <t xml:space="preserve">VIA LUZZATI, 2</t>
  </si>
  <si>
    <t xml:space="preserve">VICENTI</t>
  </si>
  <si>
    <t xml:space="preserve">AFFI                              </t>
  </si>
  <si>
    <t xml:space="preserve">VIA STAZIONE 11</t>
  </si>
  <si>
    <t xml:space="preserve">ALBAREDO d'Ad.          </t>
  </si>
  <si>
    <t xml:space="preserve">VIA CHIESA, 23</t>
  </si>
  <si>
    <t xml:space="preserve">ARCOLE                       </t>
  </si>
  <si>
    <t xml:space="preserve">VIA ABAZZEA 23</t>
  </si>
  <si>
    <t xml:space="preserve">ARCOLE              </t>
  </si>
  <si>
    <t xml:space="preserve">GAZZOLO-VIA CHIESA 2</t>
  </si>
  <si>
    <t xml:space="preserve">MADONNA DI FATIMA</t>
  </si>
  <si>
    <t xml:space="preserve">BADIA CALAVENA        </t>
  </si>
  <si>
    <t xml:space="preserve">PIAZZA MERCATO 19</t>
  </si>
  <si>
    <t xml:space="preserve">PRINCIPE PIEMONTE</t>
  </si>
  <si>
    <t xml:space="preserve">BARDOLINO        </t>
  </si>
  <si>
    <t xml:space="preserve">CALMASINO-VIA STAZIONE 12</t>
  </si>
  <si>
    <t xml:space="preserve">BARDOLINO         </t>
  </si>
  <si>
    <t xml:space="preserve">VIA ALIGHIERI 15</t>
  </si>
  <si>
    <t xml:space="preserve">DE GIANFILIPPI</t>
  </si>
  <si>
    <t xml:space="preserve">BELFIORE             </t>
  </si>
  <si>
    <t xml:space="preserve">PIAZZA REPUBBLICA 3</t>
  </si>
  <si>
    <t xml:space="preserve">BONAVIGO          </t>
  </si>
  <si>
    <t xml:space="preserve">PIAZZA EDERLE 15</t>
  </si>
  <si>
    <t xml:space="preserve">BOSCO CHIESANUOVA     </t>
  </si>
  <si>
    <t xml:space="preserve">VIA F. UBERTI</t>
  </si>
  <si>
    <t xml:space="preserve">E.ZORZI</t>
  </si>
  <si>
    <t xml:space="preserve">BRENTINO BELLUNO </t>
  </si>
  <si>
    <t xml:space="preserve">BELLUNO V.-VIA ROMA 74</t>
  </si>
  <si>
    <t xml:space="preserve">BRENZONE       </t>
  </si>
  <si>
    <t xml:space="preserve">CASTELLETTO-VIA FOSSA' 7</t>
  </si>
  <si>
    <t xml:space="preserve">BEATO G. NASCIMBENI</t>
  </si>
  <si>
    <t xml:space="preserve">BUTTAPIETRA </t>
  </si>
  <si>
    <t xml:space="preserve">VIA PROV.OVEST 32</t>
  </si>
  <si>
    <t xml:space="preserve">CALDIERO</t>
  </si>
  <si>
    <t xml:space="preserve">VIA DON ZENARI 1</t>
  </si>
  <si>
    <t xml:space="preserve">DON G. PROVOLI</t>
  </si>
  <si>
    <t xml:space="preserve">CALDIERINO-VIA V. TREZZA 24</t>
  </si>
  <si>
    <t xml:space="preserve">CAPRINO VERONESE</t>
  </si>
  <si>
    <t xml:space="preserve">P.ZZA PLEBISCITO 1/A</t>
  </si>
  <si>
    <t xml:space="preserve">CASALEONE            </t>
  </si>
  <si>
    <t xml:space="preserve">P.ZZA DELLA PACE 53</t>
  </si>
  <si>
    <t xml:space="preserve">CARLO STEEB</t>
  </si>
  <si>
    <t xml:space="preserve">CASTEL D'AZZANO</t>
  </si>
  <si>
    <t xml:space="preserve">AZZANO-VIA GARIBALDI 1</t>
  </si>
  <si>
    <t xml:space="preserve">DON IPPOLITO</t>
  </si>
  <si>
    <t xml:space="preserve">BECCACIVETTA-VIA ROMA 19</t>
  </si>
  <si>
    <t xml:space="preserve">S. MARIA ANNUNCIATA</t>
  </si>
  <si>
    <t xml:space="preserve">CASTELNUOVO D/GARDA  </t>
  </si>
  <si>
    <t xml:space="preserve">SANDRA'-VIA PASTRENGO 72</t>
  </si>
  <si>
    <t xml:space="preserve">SANTI INNOCENTI</t>
  </si>
  <si>
    <t xml:space="preserve">CAVAION VERONESE         </t>
  </si>
  <si>
    <t xml:space="preserve">VIA V. VENETO 7</t>
  </si>
  <si>
    <t xml:space="preserve">BETTINA PASQUALINI</t>
  </si>
  <si>
    <t xml:space="preserve">CEREA</t>
  </si>
  <si>
    <t xml:space="preserve">ASELOGNA-VIA BOSCO 5</t>
  </si>
  <si>
    <t xml:space="preserve">MAGGIONI</t>
  </si>
  <si>
    <t xml:space="preserve">ASPARETTO-VIA S.NICOLO' 14</t>
  </si>
  <si>
    <t xml:space="preserve">SAN NICOLA</t>
  </si>
  <si>
    <t xml:space="preserve">COLOGNA VENETA</t>
  </si>
  <si>
    <t xml:space="preserve">DON C. STEEB</t>
  </si>
  <si>
    <t xml:space="preserve">VIA SANTA GIUSTINA</t>
  </si>
  <si>
    <t xml:space="preserve">GIARDINO DELLA PACE</t>
  </si>
  <si>
    <t xml:space="preserve">VIA SANT'ANDREA 65</t>
  </si>
  <si>
    <t xml:space="preserve">SANT'ANDREA</t>
  </si>
  <si>
    <t xml:space="preserve">COLOGNOLA AI COLLI   </t>
  </si>
  <si>
    <t xml:space="preserve">SCALINATA ZANDOMENEGHI 1</t>
  </si>
  <si>
    <t xml:space="preserve">SAN VITTORE-VIA CHIESA 17</t>
  </si>
  <si>
    <t xml:space="preserve">COLOGNOLA AI COLLI  </t>
  </si>
  <si>
    <t xml:space="preserve">SAN ZENO-VIA CERIANI 10</t>
  </si>
  <si>
    <t xml:space="preserve">SAN ZENO</t>
  </si>
  <si>
    <t xml:space="preserve">CONCAMARISE               </t>
  </si>
  <si>
    <t xml:space="preserve">VIA PIAZZA 35</t>
  </si>
  <si>
    <t xml:space="preserve">SS. ANGELI CUSTODI</t>
  </si>
  <si>
    <t xml:space="preserve">COSTERMANO               </t>
  </si>
  <si>
    <t xml:space="preserve">CASTION-VIA F. CANESTRARI 8</t>
  </si>
  <si>
    <t xml:space="preserve">DON CANESTRARI</t>
  </si>
  <si>
    <t xml:space="preserve">DOLCE'                     </t>
  </si>
  <si>
    <t xml:space="preserve">VOLARGNE-VIA VALENTINI 135</t>
  </si>
  <si>
    <t xml:space="preserve">P. VALENTINI</t>
  </si>
  <si>
    <t xml:space="preserve">ERBE'                        </t>
  </si>
  <si>
    <t xml:space="preserve">VIA XX SETTEMBRE 13/A</t>
  </si>
  <si>
    <t xml:space="preserve">L. BERTOLI</t>
  </si>
  <si>
    <t xml:space="preserve">FUMANE                </t>
  </si>
  <si>
    <t xml:space="preserve">MAZZUREGA-VIA PIO XI 2</t>
  </si>
  <si>
    <t xml:space="preserve">ASS. SAN BARTOLOMEO</t>
  </si>
  <si>
    <t xml:space="preserve">GARDA                   </t>
  </si>
  <si>
    <t xml:space="preserve">VIA VOLTA 43</t>
  </si>
  <si>
    <t xml:space="preserve">BACCHINI</t>
  </si>
  <si>
    <t xml:space="preserve">GAZZO VERONESE         </t>
  </si>
  <si>
    <t xml:space="preserve">MACCACARI-VIA PIAZZA</t>
  </si>
  <si>
    <t xml:space="preserve">GAZZO VERONESE          </t>
  </si>
  <si>
    <t xml:space="preserve">RONCANOVA-VIA ROMA 125</t>
  </si>
  <si>
    <t xml:space="preserve">SAN TARCISIO</t>
  </si>
  <si>
    <t xml:space="preserve">GREZZANA      </t>
  </si>
  <si>
    <t xml:space="preserve">P.ZZA C. EDERLE 21</t>
  </si>
  <si>
    <t xml:space="preserve">PARR. ARCOBALENO</t>
  </si>
  <si>
    <t xml:space="preserve">GREZZANA       </t>
  </si>
  <si>
    <t xml:space="preserve">LUGO-VIA DON G. FONTANA 1</t>
  </si>
  <si>
    <t xml:space="preserve">ILLASI                   </t>
  </si>
  <si>
    <t xml:space="preserve">VIA DON G. BALDO 7</t>
  </si>
  <si>
    <t xml:space="preserve">CELLORE-VIA MEZZAVILLA 3</t>
  </si>
  <si>
    <t xml:space="preserve">ISOLA D/SCALA</t>
  </si>
  <si>
    <t xml:space="preserve">VIA RIMEMBRANZA 2</t>
  </si>
  <si>
    <t xml:space="preserve">DON A. ADAMI</t>
  </si>
  <si>
    <t xml:space="preserve">PELLEGRINA-V. S.PELLEGRINO 1</t>
  </si>
  <si>
    <t xml:space="preserve">SAN DOMENICO SAVIO</t>
  </si>
  <si>
    <t xml:space="preserve">TARMASSIA-P.ZZA S.GIORGIO 4</t>
  </si>
  <si>
    <t xml:space="preserve">ISOLA RIZZA     </t>
  </si>
  <si>
    <t xml:space="preserve">VIA PARROCCHIA 18</t>
  </si>
  <si>
    <t xml:space="preserve">G. BONANOME</t>
  </si>
  <si>
    <t xml:space="preserve">LAVAGNO          </t>
  </si>
  <si>
    <t xml:space="preserve">S.PIETRO-VIA ROMA 9</t>
  </si>
  <si>
    <t xml:space="preserve">MONTANARI</t>
  </si>
  <si>
    <t xml:space="preserve">LAVAGNO         </t>
  </si>
  <si>
    <t xml:space="preserve">SAN BRICCIO-VIA ASILO 1</t>
  </si>
  <si>
    <t xml:space="preserve">MELEGHETTI</t>
  </si>
  <si>
    <t xml:space="preserve">LAVAGNO        </t>
  </si>
  <si>
    <t xml:space="preserve">VAGO-VIA A. DE GASPERI 14</t>
  </si>
  <si>
    <t xml:space="preserve">LAZISE                </t>
  </si>
  <si>
    <t xml:space="preserve">VIA MARRA  8</t>
  </si>
  <si>
    <t xml:space="preserve">L. BUTTURINI</t>
  </si>
  <si>
    <t xml:space="preserve">LAZISE                 </t>
  </si>
  <si>
    <t xml:space="preserve">PACENGO-VIA PORTO 32</t>
  </si>
  <si>
    <t xml:space="preserve">MATER AMABILIS</t>
  </si>
  <si>
    <t xml:space="preserve">LEGNAGO         </t>
  </si>
  <si>
    <t xml:space="preserve">VIA DE MASSARI 2</t>
  </si>
  <si>
    <t xml:space="preserve">DE MASSARI</t>
  </si>
  <si>
    <t xml:space="preserve">LEGNAGO          </t>
  </si>
  <si>
    <t xml:space="preserve">S.PIETRO-VIA VERONA 7</t>
  </si>
  <si>
    <t xml:space="preserve">VANGADIZZA-VIA ROSSINI 127</t>
  </si>
  <si>
    <t xml:space="preserve">VIGO-VIA ROVIGO 155</t>
  </si>
  <si>
    <t xml:space="preserve">SCUOLA MATERNA VIGO</t>
  </si>
  <si>
    <t xml:space="preserve">P.ZZA MAD.SALUTE 4</t>
  </si>
  <si>
    <t xml:space="preserve">DON C.MAZZI</t>
  </si>
  <si>
    <t xml:space="preserve">MARANO VALP.LLA    </t>
  </si>
  <si>
    <t xml:space="preserve">VIA VALPOLICELLA 31</t>
  </si>
  <si>
    <t xml:space="preserve">DON L. SCARTOZZONI</t>
  </si>
  <si>
    <t xml:space="preserve">VALGATARA-VIA DEL PONTAROL 2</t>
  </si>
  <si>
    <t xml:space="preserve">SS. FERMO E RUSTICO</t>
  </si>
  <si>
    <t xml:space="preserve">MASSA (VERONA)</t>
  </si>
  <si>
    <t xml:space="preserve">VIA S. COSIMO, 3</t>
  </si>
  <si>
    <t xml:space="preserve">MEZZANE         </t>
  </si>
  <si>
    <t xml:space="preserve">VIA LIBERAZIONE 14</t>
  </si>
  <si>
    <t xml:space="preserve">SANTILLI</t>
  </si>
  <si>
    <t xml:space="preserve">MINERBE         </t>
  </si>
  <si>
    <t xml:space="preserve">S.ZENONE-VIA A. SAVOIA</t>
  </si>
  <si>
    <t xml:space="preserve">MINERBE          </t>
  </si>
  <si>
    <t xml:space="preserve">VIA G.MARCONI 60</t>
  </si>
  <si>
    <t xml:space="preserve">CHERUBINA MANZONI</t>
  </si>
  <si>
    <t xml:space="preserve">MONTECCHIA CROSARA    </t>
  </si>
  <si>
    <t xml:space="preserve">VIA SAN PIETRO 32</t>
  </si>
  <si>
    <t xml:space="preserve">MONS. BEGGIATO</t>
  </si>
  <si>
    <t xml:space="preserve">MONTEFORTE D'ALPONE   </t>
  </si>
  <si>
    <t xml:space="preserve">VIA MATTEOTTI 19</t>
  </si>
  <si>
    <t xml:space="preserve">A. DALLA CROCE</t>
  </si>
  <si>
    <t xml:space="preserve">BROGNOLIGO-VIA S.STEFANO 1/A</t>
  </si>
  <si>
    <t xml:space="preserve">MOZZECANE   </t>
  </si>
  <si>
    <t xml:space="preserve">VIA DUCA ABRUZZI 5</t>
  </si>
  <si>
    <t xml:space="preserve">V. RUFFINI</t>
  </si>
  <si>
    <t xml:space="preserve">NEGRAR</t>
  </si>
  <si>
    <t xml:space="preserve">ARBIZZANO-VIA MONTANARI</t>
  </si>
  <si>
    <t xml:space="preserve">SC.MAT. ARBIZZANO</t>
  </si>
  <si>
    <t xml:space="preserve">VIA MARCONI 10</t>
  </si>
  <si>
    <t xml:space="preserve">F. PICCOLI</t>
  </si>
  <si>
    <t xml:space="preserve">FANE-VIA CONI 25</t>
  </si>
  <si>
    <t xml:space="preserve">NOGAROLE ROCCA  </t>
  </si>
  <si>
    <t xml:space="preserve">BAGNOLO-VIA EUROPA 21</t>
  </si>
  <si>
    <t xml:space="preserve">A. DE MORI</t>
  </si>
  <si>
    <t xml:space="preserve">OPPEANO        </t>
  </si>
  <si>
    <t xml:space="preserve">CADEGLIOPPI-VIA CROCE 117</t>
  </si>
  <si>
    <t xml:space="preserve">SC. MAT. CA'DEGLI OPPI</t>
  </si>
  <si>
    <t xml:space="preserve">OPPEANO          </t>
  </si>
  <si>
    <t xml:space="preserve">VALLESE-VIA SPINETTI 184</t>
  </si>
  <si>
    <t xml:space="preserve">PASTRENGO     </t>
  </si>
  <si>
    <t xml:space="preserve">VIA S.GAETANO 6</t>
  </si>
  <si>
    <t xml:space="preserve">CARLO ALBERTO</t>
  </si>
  <si>
    <t xml:space="preserve">PASTRENGO      </t>
  </si>
  <si>
    <t xml:space="preserve">PIOVEZZANO-VIA CHIESA 12</t>
  </si>
  <si>
    <t xml:space="preserve">PESCHIERA D/GARDA   </t>
  </si>
  <si>
    <t xml:space="preserve">VIA CAMPO SPORTIVO 22</t>
  </si>
  <si>
    <t xml:space="preserve">S.B.LUGANA-VIAS.BENEDETTO 5</t>
  </si>
  <si>
    <t xml:space="preserve">PASTI</t>
  </si>
  <si>
    <t xml:space="preserve">POVEGLIANO </t>
  </si>
  <si>
    <t xml:space="preserve">VIA ROMA 2</t>
  </si>
  <si>
    <t xml:space="preserve">MONS. BRESSAN</t>
  </si>
  <si>
    <t xml:space="preserve">RONCA'             </t>
  </si>
  <si>
    <t xml:space="preserve">PIAZZA MARCONI 8</t>
  </si>
  <si>
    <t xml:space="preserve">TERROSSA-VIA OLMO 45</t>
  </si>
  <si>
    <t xml:space="preserve">AGOSTINI</t>
  </si>
  <si>
    <t xml:space="preserve">RONCO ALL'ADIGE          </t>
  </si>
  <si>
    <t xml:space="preserve">PIAZZA GARIBALDI 3</t>
  </si>
  <si>
    <t xml:space="preserve">CONTE MILONE</t>
  </si>
  <si>
    <t xml:space="preserve">RONCO ALL'ADIGE           </t>
  </si>
  <si>
    <t xml:space="preserve">ALBARO-VIA REPUBBLICA 5</t>
  </si>
  <si>
    <t xml:space="preserve">SARTORI-MENEGAZZI</t>
  </si>
  <si>
    <t xml:space="preserve">RONCO ALL'ADIGE         </t>
  </si>
  <si>
    <t xml:space="preserve">TOMBASOZANA-P.ZZA IV NOV.41</t>
  </si>
  <si>
    <t xml:space="preserve">SCARDEVARA-P.ZZA SCARDEVARA 10</t>
  </si>
  <si>
    <t xml:space="preserve">D.A.ROSSI</t>
  </si>
  <si>
    <t xml:space="preserve">ROVERCHIARA               </t>
  </si>
  <si>
    <t xml:space="preserve">ROVERCHIARETTA-VIA PORTO 8</t>
  </si>
  <si>
    <t xml:space="preserve">ROVERE' VERONESE    </t>
  </si>
  <si>
    <t xml:space="preserve">PIAZZA V. EMANUELE 16</t>
  </si>
  <si>
    <t xml:space="preserve">DON R. FERRARI</t>
  </si>
  <si>
    <t xml:space="preserve">ROVEREDO DI GUA'      </t>
  </si>
  <si>
    <t xml:space="preserve">VIA ALIGHIERI 7</t>
  </si>
  <si>
    <t xml:space="preserve">S.ANNA D'ALFAEDO           </t>
  </si>
  <si>
    <t xml:space="preserve">PIAZZA V. EMANUELE 6</t>
  </si>
  <si>
    <t xml:space="preserve">DON D. BENEDETTI</t>
  </si>
  <si>
    <t xml:space="preserve">S.GIOVANNI LUPATOTO      </t>
  </si>
  <si>
    <t xml:space="preserve">VICOLO ASILO 26</t>
  </si>
  <si>
    <t xml:space="preserve">MONS. G.CICCARELLI</t>
  </si>
  <si>
    <t xml:space="preserve">S.GIOVANNI LUPATOTO       </t>
  </si>
  <si>
    <t xml:space="preserve">POZZO-VIA N. SAURO 16</t>
  </si>
  <si>
    <t xml:space="preserve">S.GIOVANNI LUPATOTO     </t>
  </si>
  <si>
    <t xml:space="preserve">RALDON-VIA SPERANZA 3</t>
  </si>
  <si>
    <t xml:space="preserve">S.PIETRO DI MORUBIO     </t>
  </si>
  <si>
    <t xml:space="preserve">VIA A. GOBETTI 1</t>
  </si>
  <si>
    <t xml:space="preserve">FATTORI</t>
  </si>
  <si>
    <t xml:space="preserve">S.PIETRO DI MORUBIO    </t>
  </si>
  <si>
    <t xml:space="preserve">BONAVICINA-VIA D. ALIGHIERI 1</t>
  </si>
  <si>
    <t xml:space="preserve">S.PIETRO IN CARIANO</t>
  </si>
  <si>
    <t xml:space="preserve">VIA ROMA 72</t>
  </si>
  <si>
    <t xml:space="preserve">DON GARDO</t>
  </si>
  <si>
    <t xml:space="preserve">CASTELROTTO-VIA FRACCAROLI 10</t>
  </si>
  <si>
    <t xml:space="preserve">CUORE IMM. DI MARIA</t>
  </si>
  <si>
    <t xml:space="preserve">PEDEMONTE-P.ZZA S.ROCCO 22</t>
  </si>
  <si>
    <t xml:space="preserve">SORRISO</t>
  </si>
  <si>
    <t xml:space="preserve">S.FLORIANO-VIA D.C.BIASI</t>
  </si>
  <si>
    <t xml:space="preserve">PARR. S.FLORIANO</t>
  </si>
  <si>
    <t xml:space="preserve">S.ZENO DI MONTAGNA  </t>
  </si>
  <si>
    <t xml:space="preserve">VIA ZANETTI 28</t>
  </si>
  <si>
    <t xml:space="preserve">SALIZZOLE      </t>
  </si>
  <si>
    <t xml:space="preserve">VIA ROSSINI 1</t>
  </si>
  <si>
    <t xml:space="preserve">SALIZZOLE       </t>
  </si>
  <si>
    <t xml:space="preserve">BIONDE-VIA BIONDE</t>
  </si>
  <si>
    <t xml:space="preserve">SAN BONIFACIO                     </t>
  </si>
  <si>
    <t xml:space="preserve">LOBIA-VIA LOBIA 73</t>
  </si>
  <si>
    <t xml:space="preserve">SAN BONIFACIO                    </t>
  </si>
  <si>
    <t xml:space="preserve">LOCARA-VIA D.E.GUIOTTO 4</t>
  </si>
  <si>
    <t xml:space="preserve">SACRO CUORE DI MARIA</t>
  </si>
  <si>
    <t xml:space="preserve">PROVA-VIA P. VERONESE 1</t>
  </si>
  <si>
    <t xml:space="preserve">C. CAUCCHIOLO</t>
  </si>
  <si>
    <t xml:space="preserve">SAN BONIFACIO                      </t>
  </si>
  <si>
    <t xml:space="preserve">VIA SORTE, 68</t>
  </si>
  <si>
    <t xml:space="preserve">P. CROSARA</t>
  </si>
  <si>
    <t xml:space="preserve">SAN GIOVANNI ILARIONE    </t>
  </si>
  <si>
    <t xml:space="preserve">VIA SOTTORIVA 9</t>
  </si>
  <si>
    <t xml:space="preserve">PAPA LUCIANI</t>
  </si>
  <si>
    <t xml:space="preserve">SAN MARTINO B.A.</t>
  </si>
  <si>
    <t xml:space="preserve">FERRAZZE-P.TTA REDUCI</t>
  </si>
  <si>
    <t xml:space="preserve">MAMBROTTA</t>
  </si>
  <si>
    <t xml:space="preserve">D. L.GRIGOLINI</t>
  </si>
  <si>
    <t xml:space="preserve">MARCELLISE-VIA MEZZAVILLA 2</t>
  </si>
  <si>
    <t xml:space="preserve">SANT'AMBROGIO VALP.</t>
  </si>
  <si>
    <t xml:space="preserve">VIA MARCONI 25</t>
  </si>
  <si>
    <t xml:space="preserve">D. U. BERTOLDI</t>
  </si>
  <si>
    <t xml:space="preserve">DOMEGLIARA-VIA CHIESA 51</t>
  </si>
  <si>
    <t xml:space="preserve">PONTON-VIA PONTE</t>
  </si>
  <si>
    <t xml:space="preserve">SAN GAETANO</t>
  </si>
  <si>
    <t xml:space="preserve">SOAVE</t>
  </si>
  <si>
    <t xml:space="preserve">VIA G. CAMUZZONI 17/19</t>
  </si>
  <si>
    <t xml:space="preserve">PRINCIPE DI NAPOLI</t>
  </si>
  <si>
    <t xml:space="preserve">CASTELLETTO-VIA SPINARELLA 7</t>
  </si>
  <si>
    <t xml:space="preserve">SC. M.CASTELLETTO</t>
  </si>
  <si>
    <t xml:space="preserve">SOMMACAMPAGNA</t>
  </si>
  <si>
    <t xml:space="preserve">VIA RIMEMBRANZE 2</t>
  </si>
  <si>
    <t xml:space="preserve">CAMPOSTRINI</t>
  </si>
  <si>
    <t xml:space="preserve">CASELLE-VIA ROMA 110</t>
  </si>
  <si>
    <t xml:space="preserve">AD ONORE DEGLI EROI</t>
  </si>
  <si>
    <t xml:space="preserve">SOMMACAMPAGNA </t>
  </si>
  <si>
    <t xml:space="preserve">CUSTOZA-VIA XXIV GIUGNO 11</t>
  </si>
  <si>
    <t xml:space="preserve">SONA                   </t>
  </si>
  <si>
    <t xml:space="preserve">LUGAGNANO-VIA FRACASSO 16</t>
  </si>
  <si>
    <t xml:space="preserve">D. G. FRACASSO</t>
  </si>
  <si>
    <t xml:space="preserve">PALAZZOLO-VIA GIRELLI 32</t>
  </si>
  <si>
    <t xml:space="preserve">GIRELLI</t>
  </si>
  <si>
    <t xml:space="preserve">SONA                 </t>
  </si>
  <si>
    <t xml:space="preserve">S.GIORGIO SAL.-VIA SANTINI 3</t>
  </si>
  <si>
    <t xml:space="preserve">PANARDO</t>
  </si>
  <si>
    <t xml:space="preserve">TERRAZZO       </t>
  </si>
  <si>
    <t xml:space="preserve">VIA BALDINI SINISTRA 26</t>
  </si>
  <si>
    <t xml:space="preserve">DON A. PAREZZAN</t>
  </si>
  <si>
    <t xml:space="preserve">TERRAZZO     </t>
  </si>
  <si>
    <t xml:space="preserve">BEGOSSO-VIA PIAZZA 63</t>
  </si>
  <si>
    <t xml:space="preserve">MONUMENTO AI CADUTI</t>
  </si>
  <si>
    <t xml:space="preserve">TORRI DEL BENACO        </t>
  </si>
  <si>
    <t xml:space="preserve">VIA MAZZINI 22</t>
  </si>
  <si>
    <t xml:space="preserve">TREGNAGO</t>
  </si>
  <si>
    <t xml:space="preserve">COGOLLO-VIA ZERBATO 18</t>
  </si>
  <si>
    <t xml:space="preserve">PRINCIPESSA M. DI PIEMONTE</t>
  </si>
  <si>
    <t xml:space="preserve">VALEGGIO SUL MINCIO</t>
  </si>
  <si>
    <t xml:space="preserve">VIA MARCONI 22</t>
  </si>
  <si>
    <t xml:space="preserve">SC.MAT.PARROC.</t>
  </si>
  <si>
    <t xml:space="preserve">VERONA-CADIDAVID   </t>
  </si>
  <si>
    <t xml:space="preserve">PALAZZINA-VIA PALAZZINA 220/A</t>
  </si>
  <si>
    <t xml:space="preserve">VERONA-CADIDAVID  </t>
  </si>
  <si>
    <t xml:space="preserve">CADIDAVID- VIA V.VITTORIA 4</t>
  </si>
  <si>
    <t xml:space="preserve">MONS. ALDRIGHETTI</t>
  </si>
  <si>
    <t xml:space="preserve">VERONA 11</t>
  </si>
  <si>
    <t xml:space="preserve">S.MASSIMO-VIA BR.AOSTA 8</t>
  </si>
  <si>
    <t xml:space="preserve">E. VIANINI</t>
  </si>
  <si>
    <t xml:space="preserve">VERONA 14</t>
  </si>
  <si>
    <t xml:space="preserve">MONTORIO-VIA OLIVE' 2/C</t>
  </si>
  <si>
    <t xml:space="preserve">VERONA 15</t>
  </si>
  <si>
    <t xml:space="preserve">VIA PARADISO 6</t>
  </si>
  <si>
    <t xml:space="preserve">VIA BIONDELLA 9</t>
  </si>
  <si>
    <t xml:space="preserve">MARZANA-VIA VALPANTENA 111</t>
  </si>
  <si>
    <t xml:space="preserve">NOVAGLIE-VIA CHIESA 2</t>
  </si>
  <si>
    <t xml:space="preserve">CETTI BIANCA</t>
  </si>
  <si>
    <t xml:space="preserve">POIANO-VIA CA'NOVA 1</t>
  </si>
  <si>
    <t xml:space="preserve">MARCHESI DA LISCA</t>
  </si>
  <si>
    <t xml:space="preserve">QUINTO-VIA L. DA QUINTO 131</t>
  </si>
  <si>
    <t xml:space="preserve">S.MARIA IN STELLE-PANTHEON 12</t>
  </si>
  <si>
    <t xml:space="preserve">VERONA 17</t>
  </si>
  <si>
    <t xml:space="preserve">VIA DOLOMITI 13</t>
  </si>
  <si>
    <t xml:space="preserve">MADONNA DI CAMPAGNA</t>
  </si>
  <si>
    <t xml:space="preserve">VIA SASSE 10/A</t>
  </si>
  <si>
    <t xml:space="preserve">CASTIGLIONE</t>
  </si>
  <si>
    <t xml:space="preserve">VIA V. MONTI 30</t>
  </si>
  <si>
    <t xml:space="preserve">S.MICHELE ARCANG.</t>
  </si>
  <si>
    <t xml:space="preserve">VERONA 18</t>
  </si>
  <si>
    <t xml:space="preserve">RIZZA-P.ZZA 24 FEBBRAIO 5</t>
  </si>
  <si>
    <t xml:space="preserve">SAN GAETANO </t>
  </si>
  <si>
    <t xml:space="preserve">S.LUCIA-VIA S.ELISABETTA 15</t>
  </si>
  <si>
    <t xml:space="preserve">F. MELEGHETTI</t>
  </si>
  <si>
    <t xml:space="preserve">VIA DEL QUADRATO 6</t>
  </si>
  <si>
    <t xml:space="preserve">S.GIOVANNI EVANG.</t>
  </si>
  <si>
    <t xml:space="preserve">VERONA 3</t>
  </si>
  <si>
    <t xml:space="preserve">VIA SAN COSIMO 3</t>
  </si>
  <si>
    <t xml:space="preserve">LEONARDI</t>
  </si>
  <si>
    <t xml:space="preserve">VIA A. PROVOLO 43</t>
  </si>
  <si>
    <t xml:space="preserve">GRESNER</t>
  </si>
  <si>
    <t xml:space="preserve">VIA CALATAFIMI 12</t>
  </si>
  <si>
    <t xml:space="preserve">PIAZZA BROILO 4</t>
  </si>
  <si>
    <t xml:space="preserve">SCUOLE APORTIANE</t>
  </si>
  <si>
    <t xml:space="preserve">VIA PRATO SANTO 15/A</t>
  </si>
  <si>
    <t xml:space="preserve">VERONA 4</t>
  </si>
  <si>
    <t xml:space="preserve">VIA G. NASCIMBENI 10</t>
  </si>
  <si>
    <t xml:space="preserve">VIA SAN MARCO 63</t>
  </si>
  <si>
    <t xml:space="preserve">NORI PRINCIVALLE</t>
  </si>
  <si>
    <t xml:space="preserve">VERONA 5</t>
  </si>
  <si>
    <t xml:space="preserve">VIA PANCALDO 7</t>
  </si>
  <si>
    <t xml:space="preserve">SANTA MARIA REGINA</t>
  </si>
  <si>
    <t xml:space="preserve">VIA BERARDI 74</t>
  </si>
  <si>
    <t xml:space="preserve">ANGELICA</t>
  </si>
  <si>
    <t xml:space="preserve">VERONA 6</t>
  </si>
  <si>
    <t xml:space="preserve">QUINZANO-VIA RIZZONI 10</t>
  </si>
  <si>
    <t xml:space="preserve">VERONA 7</t>
  </si>
  <si>
    <t xml:space="preserve">PIAZZA D. CAVALLERI 1</t>
  </si>
  <si>
    <t xml:space="preserve">SANTA SCOLASTICA</t>
  </si>
  <si>
    <t xml:space="preserve">VIA SALGARI 17</t>
  </si>
  <si>
    <t xml:space="preserve">VERONA 8</t>
  </si>
  <si>
    <t xml:space="preserve">VIA MONTEROTONDO 24</t>
  </si>
  <si>
    <t xml:space="preserve">VERONA 9</t>
  </si>
  <si>
    <t xml:space="preserve">VIA CARLO ALBERTO 26</t>
  </si>
  <si>
    <t xml:space="preserve">VIRGO CARMELI</t>
  </si>
  <si>
    <t xml:space="preserve">VIA SCUDERLANDO 234</t>
  </si>
  <si>
    <t xml:space="preserve">PRINCIPESSA JOLANDA</t>
  </si>
  <si>
    <t xml:space="preserve">VERONELLA</t>
  </si>
  <si>
    <t xml:space="preserve">VIA FONTANA 4</t>
  </si>
  <si>
    <t xml:space="preserve">S.GREGORIO-P.ZZA S.GREGORIO 68</t>
  </si>
  <si>
    <t xml:space="preserve">GIOIA SPERANZA</t>
  </si>
  <si>
    <t xml:space="preserve">VESTENANOVA  </t>
  </si>
  <si>
    <t xml:space="preserve">VIA CHIESA 2</t>
  </si>
  <si>
    <t xml:space="preserve">SAN LEONARDO</t>
  </si>
  <si>
    <t xml:space="preserve">VIGASIO</t>
  </si>
  <si>
    <t xml:space="preserve">VIA ASILO 7</t>
  </si>
  <si>
    <t xml:space="preserve">DON G. MASSAGGIA</t>
  </si>
  <si>
    <t xml:space="preserve">FORETTE-VIA S.MARTINO 16</t>
  </si>
  <si>
    <t xml:space="preserve">ISOLALTA-VIA VILLAFRANCA 76</t>
  </si>
  <si>
    <t xml:space="preserve">SC. M. ISOLALTA</t>
  </si>
  <si>
    <t xml:space="preserve">VILLAFRANCA   </t>
  </si>
  <si>
    <t xml:space="preserve">VIA MESSEDAGLIA  146</t>
  </si>
  <si>
    <t xml:space="preserve">VILLAFRANCA    </t>
  </si>
  <si>
    <t xml:space="preserve">C.SO V. EMANUELE 60</t>
  </si>
  <si>
    <t xml:space="preserve">PIZZOLETTA-VIA PIAVE, 2/A</t>
  </si>
  <si>
    <t xml:space="preserve">MARIA GORETTI</t>
  </si>
  <si>
    <t xml:space="preserve">QUADERNI-VIA T. SPERI 17</t>
  </si>
  <si>
    <t xml:space="preserve">ROSEGAFERRO-VIA P.AMEDEO 124</t>
  </si>
  <si>
    <t xml:space="preserve">D. G.CORDIOLI</t>
  </si>
  <si>
    <t xml:space="preserve">ALPO-VIA C. ALBERTO 16</t>
  </si>
  <si>
    <t xml:space="preserve">L.S.MARIOTTO</t>
  </si>
  <si>
    <t xml:space="preserve">DOSSOBUONO-P.LE D. GIRELLI</t>
  </si>
  <si>
    <t xml:space="preserve">MARIA ZOCCATELLI</t>
  </si>
  <si>
    <t xml:space="preserve">ZEVIO                </t>
  </si>
  <si>
    <t xml:space="preserve">P.ZZA S. TOSCANA 5</t>
  </si>
  <si>
    <t xml:space="preserve">MENEGHINI</t>
  </si>
  <si>
    <t xml:space="preserve">PERZACCO</t>
  </si>
  <si>
    <t xml:space="preserve">ZEVIO              </t>
  </si>
  <si>
    <t xml:space="preserve">S.MARIA-VIA I MAGGIO 68</t>
  </si>
  <si>
    <t xml:space="preserve">M. STRAMBINI</t>
  </si>
  <si>
    <t xml:space="preserve">ZIMELLA         </t>
  </si>
  <si>
    <t xml:space="preserve">S.STEFANO-VIA MARTIRI LIB. 10</t>
  </si>
  <si>
    <t xml:space="preserve">ZIMELLA             </t>
  </si>
  <si>
    <t xml:space="preserve">VOLPINO-VIA BORGOLETTO 3</t>
  </si>
  <si>
    <t xml:space="preserve">SANTA M.MADDALENA</t>
  </si>
  <si>
    <t xml:space="preserve">VICENZA</t>
  </si>
  <si>
    <t xml:space="preserve">Via Goito, 1</t>
  </si>
  <si>
    <t xml:space="preserve">G. Giuliari</t>
  </si>
  <si>
    <t xml:space="preserve">Str. com. Polegge, 80</t>
  </si>
  <si>
    <t xml:space="preserve">S. Gaetano</t>
  </si>
  <si>
    <t xml:space="preserve">Via N. Sauro, 15</t>
  </si>
  <si>
    <t xml:space="preserve">A. Fogazzaro</t>
  </si>
  <si>
    <t xml:space="preserve">Str. Ca' Balbi, 332</t>
  </si>
  <si>
    <t xml:space="preserve">N. Sasso</t>
  </si>
  <si>
    <t xml:space="preserve">Via Calvi, 31</t>
  </si>
  <si>
    <t xml:space="preserve">L.F. Tretti</t>
  </si>
  <si>
    <t xml:space="preserve">Via Mure S. Rocco, 56</t>
  </si>
  <si>
    <t xml:space="preserve">S. Rocco</t>
  </si>
  <si>
    <t xml:space="preserve">Via Ozanam, 24</t>
  </si>
  <si>
    <t xml:space="preserve">A. Dal Sasso</t>
  </si>
  <si>
    <t xml:space="preserve">Via Biron di Sopra, 90</t>
  </si>
  <si>
    <t xml:space="preserve">Villaggio del Sole</t>
  </si>
  <si>
    <t xml:space="preserve">Via Rossini, 44</t>
  </si>
  <si>
    <t xml:space="preserve">Rossini</t>
  </si>
  <si>
    <t xml:space="preserve">Via Porto Godi, 4</t>
  </si>
  <si>
    <t xml:space="preserve">Saviabona</t>
  </si>
  <si>
    <t xml:space="preserve">Via Girotto, 10</t>
  </si>
  <si>
    <t xml:space="preserve">L. Azzalin Pirazzo</t>
  </si>
  <si>
    <t xml:space="preserve">Via Anconetta, 155</t>
  </si>
  <si>
    <t xml:space="preserve">M.N. Trevisan</t>
  </si>
  <si>
    <t xml:space="preserve">Via Rismondo, 6</t>
  </si>
  <si>
    <t xml:space="preserve">O. Tretti</t>
  </si>
  <si>
    <t xml:space="preserve">V.le S. Agostino</t>
  </si>
  <si>
    <t xml:space="preserve">Str. com. Casale, 283</t>
  </si>
  <si>
    <t xml:space="preserve">Casale</t>
  </si>
  <si>
    <t xml:space="preserve">DUEVILLE</t>
  </si>
  <si>
    <t xml:space="preserve">P.za Redentore, 79 - Povolaro</t>
  </si>
  <si>
    <t xml:space="preserve">Salvetti Bevilacqua</t>
  </si>
  <si>
    <t xml:space="preserve">ALTAVILLA V.</t>
  </si>
  <si>
    <t xml:space="preserve">Via A. De Gasperi, 5</t>
  </si>
  <si>
    <t xml:space="preserve">A. Fusari</t>
  </si>
  <si>
    <t xml:space="preserve">ALTISSIMO</t>
  </si>
  <si>
    <t xml:space="preserve">ARCUGNANO</t>
  </si>
  <si>
    <t xml:space="preserve">Via S. Giustina, 78</t>
  </si>
  <si>
    <t xml:space="preserve">V. Pasini Canera</t>
  </si>
  <si>
    <t xml:space="preserve">ARZIGNANO</t>
  </si>
  <si>
    <t xml:space="preserve">Via Asilo Bonazzi, 12</t>
  </si>
  <si>
    <t xml:space="preserve">Ines Bonazzi</t>
  </si>
  <si>
    <t xml:space="preserve">Via Poggio di Giano  4</t>
  </si>
  <si>
    <t xml:space="preserve">S. Maria e S. Elisabetta</t>
  </si>
  <si>
    <t xml:space="preserve">Via Roma, 84/86</t>
  </si>
  <si>
    <t xml:space="preserve">Oliva Marcheluzzo</t>
  </si>
  <si>
    <t xml:space="preserve">ASIAGO</t>
  </si>
  <si>
    <t xml:space="preserve">Via Mons. Bortoli  10</t>
  </si>
  <si>
    <t xml:space="preserve">B. Giovanna</t>
  </si>
  <si>
    <t xml:space="preserve">Via Matteotti, 75</t>
  </si>
  <si>
    <t xml:space="preserve">BASSANO DEL GRAPPA</t>
  </si>
  <si>
    <t xml:space="preserve">Via Batt. Bassano, 31</t>
  </si>
  <si>
    <t xml:space="preserve">G. Sterni</t>
  </si>
  <si>
    <t xml:space="preserve">Via SS. Trinità, 1</t>
  </si>
  <si>
    <t xml:space="preserve">Via 4 Novembre, 22        Campese</t>
  </si>
  <si>
    <t xml:space="preserve">Via S. Croce, 43</t>
  </si>
  <si>
    <t xml:space="preserve">Via S. G. Bosco, 12       San Vito</t>
  </si>
  <si>
    <t xml:space="preserve">Madonna della  Salute</t>
  </si>
  <si>
    <t xml:space="preserve">Via Chiesa Valrovina  3</t>
  </si>
  <si>
    <t xml:space="preserve">Beato Lorenzino</t>
  </si>
  <si>
    <t xml:space="preserve">Via Rolandi, 28              Marchesane</t>
  </si>
  <si>
    <t xml:space="preserve">Pio Baggio</t>
  </si>
  <si>
    <t xml:space="preserve">BOLZANO VIC.</t>
  </si>
  <si>
    <t xml:space="preserve">Piazza Roma, 4</t>
  </si>
  <si>
    <t xml:space="preserve">Lasciate che i piccoli vengano a me </t>
  </si>
  <si>
    <t xml:space="preserve">BRENDOLA</t>
  </si>
  <si>
    <t xml:space="preserve">Via Roma, 10</t>
  </si>
  <si>
    <t xml:space="preserve">SS. Angeli Custodi</t>
  </si>
  <si>
    <t xml:space="preserve">Via Palladio, 85</t>
  </si>
  <si>
    <t xml:space="preserve">Cav. O. Rossi</t>
  </si>
  <si>
    <t xml:space="preserve">BRESSANVIDO</t>
  </si>
  <si>
    <t xml:space="preserve">Ai Caduti</t>
  </si>
  <si>
    <t xml:space="preserve">BROGLIANO</t>
  </si>
  <si>
    <t xml:space="preserve">Via Borgoloco, 32</t>
  </si>
  <si>
    <t xml:space="preserve">CALTRANO</t>
  </si>
  <si>
    <t xml:space="preserve">Piazza Dante, 1</t>
  </si>
  <si>
    <t xml:space="preserve">S. Giuseppe Operaio</t>
  </si>
  <si>
    <t xml:space="preserve">CALVENE</t>
  </si>
  <si>
    <t xml:space="preserve">Piazza Resistenza, 39</t>
  </si>
  <si>
    <t xml:space="preserve">CAMISANO VICENTINO</t>
  </si>
  <si>
    <t xml:space="preserve">Piazza Pio X°, 17</t>
  </si>
  <si>
    <t xml:space="preserve">Mons. G. Girardi</t>
  </si>
  <si>
    <t xml:space="preserve">Via Chiesa, 39/41 - Rampazzo</t>
  </si>
  <si>
    <t xml:space="preserve">Via E. Negrin, 20            Santa Maria</t>
  </si>
  <si>
    <t xml:space="preserve">CAMPIGLIA DEI BERICI</t>
  </si>
  <si>
    <t xml:space="preserve">Via Roma, 42</t>
  </si>
  <si>
    <t xml:space="preserve">Cav. L. Chiericati</t>
  </si>
  <si>
    <t xml:space="preserve">CAMPOLONGO SUL BRENTA</t>
  </si>
  <si>
    <t xml:space="preserve">Via Conti, 8</t>
  </si>
  <si>
    <t xml:space="preserve">Madonna del Carmine</t>
  </si>
  <si>
    <t xml:space="preserve">CARRE’</t>
  </si>
  <si>
    <t xml:space="preserve">Piazza XI Febbraio, 14</t>
  </si>
  <si>
    <t xml:space="preserve">San Pio X°</t>
  </si>
  <si>
    <t xml:space="preserve">CARTIGLIANO</t>
  </si>
  <si>
    <t xml:space="preserve">Via Marconi, 8</t>
  </si>
  <si>
    <t xml:space="preserve">Giulia Furlan</t>
  </si>
  <si>
    <t xml:space="preserve">CASSOLA</t>
  </si>
  <si>
    <t xml:space="preserve">Via Don E. Zennari, 11</t>
  </si>
  <si>
    <t xml:space="preserve">Gaetana Sterni</t>
  </si>
  <si>
    <t xml:space="preserve">Piazza S. Zeno, 32     San Zeno</t>
  </si>
  <si>
    <t xml:space="preserve">Don Gius. Concato</t>
  </si>
  <si>
    <t xml:space="preserve">CASTEGNERO</t>
  </si>
  <si>
    <t xml:space="preserve">Piazza Villaganzerla, 37</t>
  </si>
  <si>
    <t xml:space="preserve">CASTELGOMBERTO</t>
  </si>
  <si>
    <t xml:space="preserve">Via Bocca, 4</t>
  </si>
  <si>
    <t xml:space="preserve">Don Giov. Busato</t>
  </si>
  <si>
    <t xml:space="preserve">CHIAMPO</t>
  </si>
  <si>
    <t xml:space="preserve">Via B. Biolo, 41</t>
  </si>
  <si>
    <t xml:space="preserve">Giacomo Zanella</t>
  </si>
  <si>
    <t xml:space="preserve">CHIUPPANO</t>
  </si>
  <si>
    <t xml:space="preserve">Via Roma, 109</t>
  </si>
  <si>
    <t xml:space="preserve">CISMON DEL GRAPPA</t>
  </si>
  <si>
    <t xml:space="preserve">Piazza G. Marconi, 3</t>
  </si>
  <si>
    <t xml:space="preserve">Nostra Signora del Pedancino</t>
  </si>
  <si>
    <t xml:space="preserve">COGOLLO DEL CENGIO</t>
  </si>
  <si>
    <t xml:space="preserve">Via Colombara, 2      Mosson</t>
  </si>
  <si>
    <t xml:space="preserve">S. Gaetano Confess.</t>
  </si>
  <si>
    <t xml:space="preserve">CONCO</t>
  </si>
  <si>
    <t xml:space="preserve">Piazza S. Marco, 2</t>
  </si>
  <si>
    <t xml:space="preserve">Prof. G. Caldana</t>
  </si>
  <si>
    <t xml:space="preserve">Piazza I° Maggio, 4 - Fontanelle</t>
  </si>
  <si>
    <t xml:space="preserve">CORNEDO VICENTINO</t>
  </si>
  <si>
    <t xml:space="preserve">Via N. Bergamino, 21</t>
  </si>
  <si>
    <t xml:space="preserve">Piazza Cereda - Cereda</t>
  </si>
  <si>
    <t xml:space="preserve">Via G. Leopardi, 3  -  Spagnago</t>
  </si>
  <si>
    <t xml:space="preserve">San Girolamo</t>
  </si>
  <si>
    <t xml:space="preserve">COSTABISSARA</t>
  </si>
  <si>
    <t xml:space="preserve">Via Dante  12</t>
  </si>
  <si>
    <t xml:space="preserve">Via Gasperi, 4</t>
  </si>
  <si>
    <t xml:space="preserve">CREAZZO</t>
  </si>
  <si>
    <t xml:space="preserve">Via S. Ulderico, 2</t>
  </si>
  <si>
    <t xml:space="preserve">San  Ulderico</t>
  </si>
  <si>
    <t xml:space="preserve">Piazza Chiesa, 1 - Olmo</t>
  </si>
  <si>
    <t xml:space="preserve">S. Nicolo'</t>
  </si>
  <si>
    <t xml:space="preserve">ENEGO</t>
  </si>
  <si>
    <t xml:space="preserve">Via Chiesa, 26</t>
  </si>
  <si>
    <t xml:space="preserve">Gesu’ Bambino</t>
  </si>
  <si>
    <t xml:space="preserve">Via Fosse di Mezzo, 52   Fosse</t>
  </si>
  <si>
    <t xml:space="preserve">Giovanni Pascoli</t>
  </si>
  <si>
    <t xml:space="preserve">FARA VICENTINO</t>
  </si>
  <si>
    <t xml:space="preserve">Via San Bortolo, 4</t>
  </si>
  <si>
    <t xml:space="preserve">Via Perlena, 77  -  San Giogio di Perlena</t>
  </si>
  <si>
    <t xml:space="preserve">Don Gaetano Plebs</t>
  </si>
  <si>
    <t xml:space="preserve">GALLIO</t>
  </si>
  <si>
    <t xml:space="preserve">Via Mons. Carlo Liviero, 17</t>
  </si>
  <si>
    <t xml:space="preserve">GAMBELLARA</t>
  </si>
  <si>
    <t xml:space="preserve">Via Roma, 41</t>
  </si>
  <si>
    <t xml:space="preserve">Don A. Bruzzo</t>
  </si>
  <si>
    <t xml:space="preserve">GRISIGNANO DI ZOCCO</t>
  </si>
  <si>
    <t xml:space="preserve">Via Immacolata, 6</t>
  </si>
  <si>
    <t xml:space="preserve">Annunciazione  B. V. Maria</t>
  </si>
  <si>
    <t xml:space="preserve">Via Vittorio Veneto         Barbano</t>
  </si>
  <si>
    <t xml:space="preserve">San Giovanni Bosco</t>
  </si>
  <si>
    <t xml:space="preserve">Via Ceresone, 8  -  Pojana di Granfion</t>
  </si>
  <si>
    <t xml:space="preserve">GRUMOLO DELLE ABBADESSE</t>
  </si>
  <si>
    <t xml:space="preserve">Viale Verdi, 1</t>
  </si>
  <si>
    <t xml:space="preserve">Matteazzi Orazio</t>
  </si>
  <si>
    <t xml:space="preserve">ISOLA VICENTINA</t>
  </si>
  <si>
    <t xml:space="preserve">Via Cerchiari, 31</t>
  </si>
  <si>
    <t xml:space="preserve">Via Chiesa, 3                 Castelnovo</t>
  </si>
  <si>
    <t xml:space="preserve">R. Cardarelli</t>
  </si>
  <si>
    <t xml:space="preserve">LONGARE</t>
  </si>
  <si>
    <t xml:space="preserve">Via Roma, 53</t>
  </si>
  <si>
    <t xml:space="preserve">Elia Bassani</t>
  </si>
  <si>
    <t xml:space="preserve">Via Europa, 19               Costozza</t>
  </si>
  <si>
    <t xml:space="preserve">Mons. L. Zanellato</t>
  </si>
  <si>
    <t xml:space="preserve">Piazza Mazzaretto,1      Lumignano</t>
  </si>
  <si>
    <t xml:space="preserve">Santa Teresa del Bambin Gesù</t>
  </si>
  <si>
    <t xml:space="preserve">LONIGO</t>
  </si>
  <si>
    <t xml:space="preserve">Via N. Sauro, 2</t>
  </si>
  <si>
    <t xml:space="preserve">Ist. Parrocchiale</t>
  </si>
  <si>
    <t xml:space="preserve">Via Madonna, 117 - Madonna</t>
  </si>
  <si>
    <t xml:space="preserve">Don T. Zaffonato</t>
  </si>
  <si>
    <t xml:space="preserve">LUSIANA</t>
  </si>
  <si>
    <t xml:space="preserve">Via S. Giovanni Bosco, 5</t>
  </si>
  <si>
    <t xml:space="preserve">San Giacomo</t>
  </si>
  <si>
    <t xml:space="preserve">Via S. Caterina, 40 - S. Caterina</t>
  </si>
  <si>
    <t xml:space="preserve">S. Caterina</t>
  </si>
  <si>
    <t xml:space="preserve">MALO</t>
  </si>
  <si>
    <t xml:space="preserve">Via Colleoni, 49 - Molina</t>
  </si>
  <si>
    <t xml:space="preserve">MALO S. TOMIO</t>
  </si>
  <si>
    <t xml:space="preserve">Piazza Gen. Bassetto  4</t>
  </si>
  <si>
    <t xml:space="preserve">MAROSTICA</t>
  </si>
  <si>
    <t xml:space="preserve">Via Roma, 19</t>
  </si>
  <si>
    <t xml:space="preserve">Prospero Alpino</t>
  </si>
  <si>
    <t xml:space="preserve">Via Prospero Alpino, 29</t>
  </si>
  <si>
    <t xml:space="preserve">MASON VICENTINO</t>
  </si>
  <si>
    <t xml:space="preserve">Via Chiesa, 18</t>
  </si>
  <si>
    <t xml:space="preserve">Via Giovanni XXIII, 14      Villaraspa</t>
  </si>
  <si>
    <t xml:space="preserve">MOLVENA</t>
  </si>
  <si>
    <t xml:space="preserve">Piazza degli Alpini, 8</t>
  </si>
  <si>
    <t xml:space="preserve">Paolo VI°</t>
  </si>
  <si>
    <t xml:space="preserve">MONTEBELLO VICENTINO</t>
  </si>
  <si>
    <t xml:space="preserve">Via 8 Aprile, 32</t>
  </si>
  <si>
    <t xml:space="preserve">Montebello Vic.</t>
  </si>
  <si>
    <t xml:space="preserve">MONTECCHIO MAGGIORE</t>
  </si>
  <si>
    <t xml:space="preserve">Via Lorenzoni  4</t>
  </si>
  <si>
    <t xml:space="preserve">G. Dolcetta</t>
  </si>
  <si>
    <t xml:space="preserve">Via Pieve, 3</t>
  </si>
  <si>
    <t xml:space="preserve">Suore Murialdine di S. Giuseppe</t>
  </si>
  <si>
    <t xml:space="preserve">Via Galvani, 50  -  Alte Ceccato</t>
  </si>
  <si>
    <t xml:space="preserve">Pietro Ceccato</t>
  </si>
  <si>
    <t xml:space="preserve">MONTECCHIO PRECALCINO</t>
  </si>
  <si>
    <t xml:space="preserve">Via Astichello, 5</t>
  </si>
  <si>
    <t xml:space="preserve">Via Levà, 84 - Levà</t>
  </si>
  <si>
    <t xml:space="preserve">Giovanni XXIII°</t>
  </si>
  <si>
    <t xml:space="preserve">MONTE DI MALO</t>
  </si>
  <si>
    <t xml:space="preserve">Via Europa, 32</t>
  </si>
  <si>
    <t xml:space="preserve">MONTEGALDA</t>
  </si>
  <si>
    <t xml:space="preserve">Via Colle dell’Oca, 96</t>
  </si>
  <si>
    <t xml:space="preserve">Papa Giovanni XXIII°</t>
  </si>
  <si>
    <t xml:space="preserve">MONTEGALDELLA</t>
  </si>
  <si>
    <t xml:space="preserve">Via Lampertico, 2</t>
  </si>
  <si>
    <t xml:space="preserve">G. Soranzo</t>
  </si>
  <si>
    <t xml:space="preserve">MONTICELLO CONTE OTTO</t>
  </si>
  <si>
    <t xml:space="preserve">Piazza Trieste, 16          Cavazzale</t>
  </si>
  <si>
    <t xml:space="preserve">Marchese G. Roi</t>
  </si>
  <si>
    <t xml:space="preserve">Via Villa Rossi, 5            Vigardolo</t>
  </si>
  <si>
    <t xml:space="preserve">S. Maria Bertilla Boscardin</t>
  </si>
  <si>
    <t xml:space="preserve">MONTORSO VIC.</t>
  </si>
  <si>
    <t xml:space="preserve">Via Bendinelli  24</t>
  </si>
  <si>
    <t xml:space="preserve">Ai Caduti Guerra     1915/18</t>
  </si>
  <si>
    <t xml:space="preserve">MUSSOLENTE</t>
  </si>
  <si>
    <t xml:space="preserve">Via Papa Giovanni XXIII°  3         Casoni</t>
  </si>
  <si>
    <t xml:space="preserve">Angeli Custodi</t>
  </si>
  <si>
    <t xml:space="preserve">NANTO </t>
  </si>
  <si>
    <t xml:space="preserve">Via Fontana,1</t>
  </si>
  <si>
    <t xml:space="preserve">NOVE</t>
  </si>
  <si>
    <t xml:space="preserve">Piazza de Fabris, 58</t>
  </si>
  <si>
    <t xml:space="preserve">Danieli</t>
  </si>
  <si>
    <t xml:space="preserve">NOVENTA VICENTINA</t>
  </si>
  <si>
    <t xml:space="preserve">Via C. Battisti, 45</t>
  </si>
  <si>
    <t xml:space="preserve">Vita Gioiosa</t>
  </si>
  <si>
    <t xml:space="preserve">Via Saline, 9  -  Saline</t>
  </si>
  <si>
    <t xml:space="preserve">Giovanni XXIII</t>
  </si>
  <si>
    <t xml:space="preserve">PIOVENE ROCCHETTE</t>
  </si>
  <si>
    <t xml:space="preserve">Via Monte Cengio, 29</t>
  </si>
  <si>
    <t xml:space="preserve">POJANA MAGGIORE</t>
  </si>
  <si>
    <t xml:space="preserve">Via Borgo Brusà, 5</t>
  </si>
  <si>
    <t xml:space="preserve">Via Cagnano, 11            Cagnano</t>
  </si>
  <si>
    <t xml:space="preserve">San Pietro</t>
  </si>
  <si>
    <t xml:space="preserve">POVE DEL GRAPPA</t>
  </si>
  <si>
    <t xml:space="preserve">Via Roma, 15</t>
  </si>
  <si>
    <t xml:space="preserve">POZZOLEONE</t>
  </si>
  <si>
    <t xml:space="preserve">Via V. Emanuele  11</t>
  </si>
  <si>
    <t xml:space="preserve">Via Chiesa, 42 - Friola</t>
  </si>
  <si>
    <t xml:space="preserve">Maria SS. Consolatrice</t>
  </si>
  <si>
    <t xml:space="preserve">QUINTO VICENTINO</t>
  </si>
  <si>
    <t xml:space="preserve">Via Roma, 5</t>
  </si>
  <si>
    <t xml:space="preserve">Via Don G. Stefani, 25  -  Lanzè</t>
  </si>
  <si>
    <t xml:space="preserve">Cav. G. Giaretta</t>
  </si>
  <si>
    <t xml:space="preserve">Via Chiesa, 7  -  Valproto</t>
  </si>
  <si>
    <t xml:space="preserve">San Michele Arcangelo</t>
  </si>
  <si>
    <t xml:space="preserve">RECOARO TERME</t>
  </si>
  <si>
    <t xml:space="preserve">Via Asilo, 6</t>
  </si>
  <si>
    <t xml:space="preserve">ROANA</t>
  </si>
  <si>
    <t xml:space="preserve">Piazza S. Giustina, 40</t>
  </si>
  <si>
    <t xml:space="preserve">Via 8 Agosto                  Camporovere</t>
  </si>
  <si>
    <t xml:space="preserve">Il Bambino</t>
  </si>
  <si>
    <t xml:space="preserve">Via XX Maggio, 24          Canove</t>
  </si>
  <si>
    <t xml:space="preserve">Via Brig. Liguria, 27 -  Cesuna</t>
  </si>
  <si>
    <t xml:space="preserve">S. Giov. Bosco</t>
  </si>
  <si>
    <t xml:space="preserve">Via Granatieri del Cengio  2    Treschè Conca</t>
  </si>
  <si>
    <t xml:space="preserve">ROMANO D’EZZELINO</t>
  </si>
  <si>
    <t xml:space="preserve">Piazzale Chiesa, 6</t>
  </si>
  <si>
    <t xml:space="preserve">Via Giovanni XXIII 8           Fellette</t>
  </si>
  <si>
    <t xml:space="preserve">Via Lanzarini, 35 - Sacro Cuore</t>
  </si>
  <si>
    <t xml:space="preserve">Via Gen. Giardino, 62 - San Giacomo</t>
  </si>
  <si>
    <t xml:space="preserve">Nostra Signora di Lourdes</t>
  </si>
  <si>
    <t xml:space="preserve">ROSA’</t>
  </si>
  <si>
    <t xml:space="preserve">Via Capitan Alessio  3/E</t>
  </si>
  <si>
    <t xml:space="preserve">Gesù Fanciullo</t>
  </si>
  <si>
    <t xml:space="preserve">Via Cav. di Vitt. Veneto, 38  Cusinati</t>
  </si>
  <si>
    <t xml:space="preserve">Nostra Signora di  Lourdes</t>
  </si>
  <si>
    <t xml:space="preserve">Via A. Volta, 1 - Sant'Anna</t>
  </si>
  <si>
    <t xml:space="preserve">Sant’Anna</t>
  </si>
  <si>
    <t xml:space="preserve">Via Colosseo, 4 - San Pietro</t>
  </si>
  <si>
    <t xml:space="preserve">Santa Maria Goretti</t>
  </si>
  <si>
    <t xml:space="preserve">Via Molino, 6 - Travettore</t>
  </si>
  <si>
    <t xml:space="preserve">ROSSANO VENETO</t>
  </si>
  <si>
    <t xml:space="preserve">Piazza Duomo, 24</t>
  </si>
  <si>
    <t xml:space="preserve">SALCEDO</t>
  </si>
  <si>
    <t xml:space="preserve">San Greg. Barbarigo</t>
  </si>
  <si>
    <t xml:space="preserve">SANDRIGO</t>
  </si>
  <si>
    <t xml:space="preserve">Via Mons. Arena, 3</t>
  </si>
  <si>
    <t xml:space="preserve">Ida Tonolli</t>
  </si>
  <si>
    <t xml:space="preserve">Via Chiesa, 7 - Lupia</t>
  </si>
  <si>
    <t xml:space="preserve">Principe Umberto</t>
  </si>
  <si>
    <t xml:space="preserve">SAN NAZARIO</t>
  </si>
  <si>
    <t xml:space="preserve">Via Roma, 58</t>
  </si>
  <si>
    <t xml:space="preserve">Sant' Antonio</t>
  </si>
  <si>
    <t xml:space="preserve">SANTORSO</t>
  </si>
  <si>
    <t xml:space="preserve">Via A. Rossi, 2</t>
  </si>
  <si>
    <t xml:space="preserve">SAN VITO DI  LEGUZZANO</t>
  </si>
  <si>
    <t xml:space="preserve">Via Rigobello, 19</t>
  </si>
  <si>
    <t xml:space="preserve">SARCEDO</t>
  </si>
  <si>
    <t xml:space="preserve">Via San Giuseppe, 4</t>
  </si>
  <si>
    <t xml:space="preserve">Fonato</t>
  </si>
  <si>
    <t xml:space="preserve">Piazza A. Vellere 11        Madonnetta</t>
  </si>
  <si>
    <t xml:space="preserve">SCHIAVON</t>
  </si>
  <si>
    <t xml:space="preserve">Via Dante Alighieri, 31</t>
  </si>
  <si>
    <t xml:space="preserve">Via Chiesa, 70 - Longa</t>
  </si>
  <si>
    <t xml:space="preserve">SCHIO</t>
  </si>
  <si>
    <t xml:space="preserve">Via A. Fusinato, 51</t>
  </si>
  <si>
    <t xml:space="preserve">Via Giavenale di sopra, 48  Giavenale</t>
  </si>
  <si>
    <t xml:space="preserve">Via Falgare, 37 - Poleo</t>
  </si>
  <si>
    <t xml:space="preserve">Via Cristoforo, 47 - Magrè</t>
  </si>
  <si>
    <t xml:space="preserve">San Domenico Savio</t>
  </si>
  <si>
    <t xml:space="preserve">Via Riboli, 7</t>
  </si>
  <si>
    <t xml:space="preserve">Via dei Nani, 14 - S. Croce</t>
  </si>
  <si>
    <t xml:space="preserve">SOLAGNA</t>
  </si>
  <si>
    <t xml:space="preserve">Via 4 Novembre, 41</t>
  </si>
  <si>
    <t xml:space="preserve">SOSSANO</t>
  </si>
  <si>
    <t xml:space="preserve">Via Roma, 47</t>
  </si>
  <si>
    <t xml:space="preserve">Via Ceresara, 44 - Pilastro</t>
  </si>
  <si>
    <t xml:space="preserve">SOVIZZO</t>
  </si>
  <si>
    <t xml:space="preserve">Viale  Risogimento, 8/10</t>
  </si>
  <si>
    <t xml:space="preserve">Giovanni e Maria Luisa Curti</t>
  </si>
  <si>
    <t xml:space="preserve">Via dei Tigli, 19              Tavernelle</t>
  </si>
  <si>
    <t xml:space="preserve">Domenico Corà</t>
  </si>
  <si>
    <t xml:space="preserve">TEZZE SUL BRENTA</t>
  </si>
  <si>
    <t xml:space="preserve">Piazza della Vittoria, 7</t>
  </si>
  <si>
    <t xml:space="preserve">V. Albertoni</t>
  </si>
  <si>
    <t xml:space="preserve">Via Nazionale, 92           Belvedere</t>
  </si>
  <si>
    <t xml:space="preserve">Rosa Mistica</t>
  </si>
  <si>
    <t xml:space="preserve">Via Iolanda, 53 - Stroppari</t>
  </si>
  <si>
    <t xml:space="preserve">THIENE</t>
  </si>
  <si>
    <t xml:space="preserve">Via del C. del Prete, 33</t>
  </si>
  <si>
    <t xml:space="preserve">Ferrarin</t>
  </si>
  <si>
    <t xml:space="preserve">Via Santa Chiara, 1/3</t>
  </si>
  <si>
    <t xml:space="preserve">Santa Maria  dell’Olmo</t>
  </si>
  <si>
    <t xml:space="preserve">Via M. Paù, 14</t>
  </si>
  <si>
    <t xml:space="preserve">P.zza Martiri della Libertà, 1</t>
  </si>
  <si>
    <t xml:space="preserve">Lino Saugo</t>
  </si>
  <si>
    <t xml:space="preserve">Via Rozzampia              Rozzampia</t>
  </si>
  <si>
    <t xml:space="preserve">Santa Maria della Neve</t>
  </si>
  <si>
    <t xml:space="preserve">Via Don A. Ziliotto, 21 - Santo</t>
  </si>
  <si>
    <t xml:space="preserve">Sant’Antonio</t>
  </si>
  <si>
    <t xml:space="preserve">TORREBELVICINO</t>
  </si>
  <si>
    <t xml:space="preserve">Via A. Manzoni  4</t>
  </si>
  <si>
    <t xml:space="preserve">Via San Giuseppe, 16     Pievebelvicino</t>
  </si>
  <si>
    <t xml:space="preserve">Parrocchiale di        Pievebelvicino</t>
  </si>
  <si>
    <t xml:space="preserve">TORRI DI QUARTESOLO</t>
  </si>
  <si>
    <t xml:space="preserve">fr.Marola-Via Po,47</t>
  </si>
  <si>
    <t xml:space="preserve">Istituto Effeta</t>
  </si>
  <si>
    <t xml:space="preserve">TORRI DI  QUARTESOLO</t>
  </si>
  <si>
    <t xml:space="preserve">Via della Rimembranza, 17  Lerino</t>
  </si>
  <si>
    <t xml:space="preserve">TRISSINO</t>
  </si>
  <si>
    <t xml:space="preserve">Via Sant'Andrea  6</t>
  </si>
  <si>
    <t xml:space="preserve">S. Andrea AP.</t>
  </si>
  <si>
    <t xml:space="preserve">VALDAGNO</t>
  </si>
  <si>
    <t xml:space="preserve">Via Petrarca, 1</t>
  </si>
  <si>
    <t xml:space="preserve">V. E. Marzotto</t>
  </si>
  <si>
    <t xml:space="preserve">Via Galliano, 14</t>
  </si>
  <si>
    <t xml:space="preserve">San Clemente</t>
  </si>
  <si>
    <t xml:space="preserve">Via Giardini, 1 - Novale</t>
  </si>
  <si>
    <t xml:space="preserve">Via San Giuseppe  5 - Piana</t>
  </si>
  <si>
    <t xml:space="preserve">Sacro Cuore di Maria</t>
  </si>
  <si>
    <t xml:space="preserve">VALLI DEL  PASUBIO</t>
  </si>
  <si>
    <t xml:space="preserve">Via Mons. Bicego</t>
  </si>
  <si>
    <t xml:space="preserve">Via Piazza Alta, 28 - S. Antonio</t>
  </si>
  <si>
    <t xml:space="preserve">Eroi del Pasubio</t>
  </si>
  <si>
    <t xml:space="preserve">VALSTAGNA</t>
  </si>
  <si>
    <t xml:space="preserve">Via 7 Comuni, 6</t>
  </si>
  <si>
    <t xml:space="preserve">VELO  D'ASTICO</t>
  </si>
  <si>
    <t xml:space="preserve">Via C. Venini, 35 - Seghe</t>
  </si>
  <si>
    <t xml:space="preserve">Via Montanina  1 -  Lago</t>
  </si>
  <si>
    <t xml:space="preserve">S. M. Annunciata</t>
  </si>
  <si>
    <t xml:space="preserve">Via C. Goldoni, 41</t>
  </si>
  <si>
    <t xml:space="preserve">Angela Fiorasi</t>
  </si>
  <si>
    <t xml:space="preserve">Via 4 Novembre, 30</t>
  </si>
  <si>
    <t xml:space="preserve">Farina</t>
  </si>
  <si>
    <t xml:space="preserve">Via San Marco, 49</t>
  </si>
  <si>
    <t xml:space="preserve">Istituto B. V. Maria</t>
  </si>
  <si>
    <t xml:space="preserve">Porta Santa Croce, 55</t>
  </si>
  <si>
    <t xml:space="preserve">Opera Pia Levis Plona</t>
  </si>
  <si>
    <t xml:space="preserve">Via P. L. da Palestrina, 72</t>
  </si>
  <si>
    <t xml:space="preserve">Pio XII°</t>
  </si>
  <si>
    <t xml:space="preserve">Via dei Pizzolati, 1</t>
  </si>
  <si>
    <t xml:space="preserve">Don V. Battilana</t>
  </si>
  <si>
    <t xml:space="preserve">Via Riviera Berica, 691    Longara</t>
  </si>
  <si>
    <t xml:space="preserve">Casa Materna di      Longara</t>
  </si>
  <si>
    <t xml:space="preserve">Strada delle Maddalene  30</t>
  </si>
  <si>
    <t xml:space="preserve">San Giuseppe in Maddalene</t>
  </si>
  <si>
    <t xml:space="preserve">VILLAGA</t>
  </si>
  <si>
    <t xml:space="preserve">Via San Michele Arcangelo  2</t>
  </si>
  <si>
    <t xml:space="preserve">VILLAVERLA</t>
  </si>
  <si>
    <t xml:space="preserve">Via Card. E. dalla Costa  20</t>
  </si>
  <si>
    <t xml:space="preserve">Via Palladio, 151            Novoledo</t>
  </si>
  <si>
    <t xml:space="preserve">ZANE’</t>
  </si>
  <si>
    <t xml:space="preserve">Via San Benedetto, 15</t>
  </si>
  <si>
    <t xml:space="preserve">ZUGLIANO</t>
  </si>
  <si>
    <t xml:space="preserve">Via Chiesa, 5           Grumolo-Pedemonte</t>
  </si>
  <si>
    <t xml:space="preserve">Via Riva, 24 - Centrale</t>
  </si>
  <si>
    <t xml:space="preserve">Don Mario Cont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Toscana</t>
  </si>
  <si>
    <t xml:space="preserve">Umbria</t>
  </si>
  <si>
    <t xml:space="preserve">Veneto</t>
  </si>
  <si>
    <t xml:space="preserve">TOTALE</t>
  </si>
  <si>
    <t xml:space="preserve">6648:100=5752: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48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30.7"/>
    <col collapsed="false" customWidth="true" hidden="false" outlineLevel="0" max="4" min="4" style="0" width="30.13"/>
    <col collapsed="false" customWidth="true" hidden="false" outlineLevel="0" max="5" min="5" style="0" width="31.42"/>
    <col collapsed="false" customWidth="true" hidden="false" outlineLevel="0" max="6" min="6" style="0" width="12.14"/>
  </cols>
  <sheetData>
    <row r="1" customFormat="false" ht="30.7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</row>
    <row r="2" customFormat="false" ht="25.5" hidden="false" customHeight="true" outlineLevel="0" collapsed="false">
      <c r="A2" s="5"/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</row>
    <row r="4" customFormat="false" ht="14.65" hidden="false" customHeight="false" outlineLevel="0" collapsed="false">
      <c r="A4" s="8" t="s">
        <v>9</v>
      </c>
      <c r="B4" s="9"/>
      <c r="C4" s="10"/>
      <c r="D4" s="10"/>
      <c r="E4" s="10"/>
      <c r="F4" s="9"/>
    </row>
    <row r="5" customFormat="false" ht="14.65" hidden="false" customHeight="false" outlineLevel="0" collapsed="false">
      <c r="A5" s="11" t="s">
        <v>10</v>
      </c>
      <c r="B5" s="9"/>
      <c r="C5" s="10"/>
      <c r="D5" s="10"/>
      <c r="E5" s="10"/>
      <c r="F5" s="9"/>
    </row>
    <row r="6" customFormat="false" ht="14.65" hidden="false" customHeight="false" outlineLevel="0" collapsed="false">
      <c r="A6" s="10"/>
      <c r="B6" s="12" t="n">
        <v>1</v>
      </c>
      <c r="C6" s="11" t="s">
        <v>11</v>
      </c>
      <c r="D6" s="11" t="s">
        <v>12</v>
      </c>
      <c r="E6" s="11" t="s">
        <v>13</v>
      </c>
      <c r="F6" s="12" t="s">
        <v>14</v>
      </c>
    </row>
    <row r="7" customFormat="false" ht="14.65" hidden="false" customHeight="false" outlineLevel="0" collapsed="false">
      <c r="A7" s="10"/>
      <c r="B7" s="12" t="n">
        <v>2</v>
      </c>
      <c r="C7" s="11" t="s">
        <v>15</v>
      </c>
      <c r="D7" s="11" t="s">
        <v>16</v>
      </c>
      <c r="E7" s="11" t="s">
        <v>17</v>
      </c>
      <c r="F7" s="12" t="s">
        <v>14</v>
      </c>
    </row>
    <row r="8" customFormat="false" ht="14.65" hidden="false" customHeight="false" outlineLevel="0" collapsed="false">
      <c r="A8" s="10"/>
      <c r="B8" s="12" t="n">
        <v>3</v>
      </c>
      <c r="C8" s="11" t="s">
        <v>18</v>
      </c>
      <c r="D8" s="11" t="s">
        <v>19</v>
      </c>
      <c r="E8" s="11" t="s">
        <v>20</v>
      </c>
      <c r="F8" s="12" t="s">
        <v>14</v>
      </c>
    </row>
    <row r="9" s="13" customFormat="true" ht="14.65" hidden="false" customHeight="false" outlineLevel="0" collapsed="false">
      <c r="A9" s="10"/>
      <c r="B9" s="9"/>
      <c r="C9" s="10"/>
      <c r="D9" s="10"/>
      <c r="E9" s="10"/>
      <c r="F9" s="9"/>
    </row>
    <row r="10" customFormat="false" ht="14.65" hidden="false" customHeight="false" outlineLevel="0" collapsed="false">
      <c r="A10" s="8" t="s">
        <v>9</v>
      </c>
      <c r="B10" s="9"/>
      <c r="C10" s="10"/>
      <c r="D10" s="10"/>
      <c r="E10" s="10"/>
      <c r="F10" s="9"/>
    </row>
    <row r="11" customFormat="false" ht="14.65" hidden="false" customHeight="false" outlineLevel="0" collapsed="false">
      <c r="A11" s="11" t="s">
        <v>21</v>
      </c>
      <c r="B11" s="9"/>
      <c r="C11" s="10"/>
      <c r="D11" s="10"/>
      <c r="E11" s="10"/>
      <c r="F11" s="9"/>
    </row>
    <row r="12" customFormat="false" ht="14.65" hidden="false" customHeight="false" outlineLevel="0" collapsed="false">
      <c r="A12" s="10"/>
      <c r="B12" s="12" t="n">
        <v>1</v>
      </c>
      <c r="C12" s="11" t="s">
        <v>22</v>
      </c>
      <c r="D12" s="11" t="s">
        <v>23</v>
      </c>
      <c r="E12" s="11" t="s">
        <v>24</v>
      </c>
      <c r="F12" s="12" t="s">
        <v>25</v>
      </c>
    </row>
    <row r="13" customFormat="false" ht="14.65" hidden="false" customHeight="false" outlineLevel="0" collapsed="false">
      <c r="A13" s="10"/>
      <c r="B13" s="12" t="n">
        <v>2</v>
      </c>
      <c r="C13" s="11" t="s">
        <v>26</v>
      </c>
      <c r="D13" s="11" t="s">
        <v>27</v>
      </c>
      <c r="E13" s="11" t="s">
        <v>28</v>
      </c>
      <c r="F13" s="12" t="s">
        <v>25</v>
      </c>
    </row>
    <row r="14" customFormat="false" ht="14.65" hidden="false" customHeight="false" outlineLevel="0" collapsed="false">
      <c r="A14" s="10"/>
      <c r="B14" s="12" t="n">
        <v>3</v>
      </c>
      <c r="C14" s="11" t="s">
        <v>29</v>
      </c>
      <c r="D14" s="11" t="s">
        <v>30</v>
      </c>
      <c r="E14" s="11" t="s">
        <v>31</v>
      </c>
      <c r="F14" s="12" t="s">
        <v>32</v>
      </c>
    </row>
    <row r="15" customFormat="false" ht="14.65" hidden="false" customHeight="false" outlineLevel="0" collapsed="false">
      <c r="A15" s="10"/>
      <c r="B15" s="12" t="n">
        <v>4</v>
      </c>
      <c r="C15" s="11" t="s">
        <v>33</v>
      </c>
      <c r="D15" s="11" t="s">
        <v>34</v>
      </c>
      <c r="E15" s="11" t="s">
        <v>35</v>
      </c>
      <c r="F15" s="12" t="s">
        <v>32</v>
      </c>
    </row>
    <row r="16" customFormat="false" ht="14.65" hidden="false" customHeight="false" outlineLevel="0" collapsed="false">
      <c r="A16" s="10"/>
      <c r="B16" s="12" t="n">
        <v>5</v>
      </c>
      <c r="C16" s="11" t="s">
        <v>36</v>
      </c>
      <c r="D16" s="11" t="s">
        <v>37</v>
      </c>
      <c r="E16" s="11" t="s">
        <v>38</v>
      </c>
      <c r="F16" s="12" t="s">
        <v>39</v>
      </c>
    </row>
    <row r="17" customFormat="false" ht="14.65" hidden="false" customHeight="false" outlineLevel="0" collapsed="false">
      <c r="A17" s="10"/>
      <c r="B17" s="12" t="n">
        <v>6</v>
      </c>
      <c r="C17" s="11" t="s">
        <v>40</v>
      </c>
      <c r="D17" s="11" t="s">
        <v>41</v>
      </c>
      <c r="E17" s="11" t="s">
        <v>42</v>
      </c>
      <c r="F17" s="12" t="s">
        <v>39</v>
      </c>
    </row>
    <row r="18" customFormat="false" ht="14.65" hidden="false" customHeight="false" outlineLevel="0" collapsed="false">
      <c r="A18" s="10"/>
      <c r="B18" s="12" t="n">
        <v>7</v>
      </c>
      <c r="C18" s="11" t="s">
        <v>43</v>
      </c>
      <c r="D18" s="11" t="s">
        <v>44</v>
      </c>
      <c r="E18" s="11" t="s">
        <v>45</v>
      </c>
      <c r="F18" s="12" t="s">
        <v>25</v>
      </c>
    </row>
    <row r="19" customFormat="false" ht="14.65" hidden="false" customHeight="false" outlineLevel="0" collapsed="false">
      <c r="A19" s="10"/>
      <c r="B19" s="12" t="n">
        <v>8</v>
      </c>
      <c r="C19" s="11" t="s">
        <v>46</v>
      </c>
      <c r="D19" s="11" t="s">
        <v>47</v>
      </c>
      <c r="E19" s="11" t="s">
        <v>48</v>
      </c>
      <c r="F19" s="12" t="s">
        <v>25</v>
      </c>
    </row>
    <row r="20" customFormat="false" ht="14.65" hidden="false" customHeight="false" outlineLevel="0" collapsed="false">
      <c r="A20" s="10"/>
      <c r="B20" s="12" t="n">
        <v>9</v>
      </c>
      <c r="C20" s="11" t="s">
        <v>49</v>
      </c>
      <c r="D20" s="11" t="s">
        <v>50</v>
      </c>
      <c r="E20" s="11" t="s">
        <v>51</v>
      </c>
      <c r="F20" s="12" t="s">
        <v>25</v>
      </c>
    </row>
    <row r="21" customFormat="false" ht="14.65" hidden="false" customHeight="false" outlineLevel="0" collapsed="false">
      <c r="A21" s="10"/>
      <c r="B21" s="12" t="n">
        <v>10</v>
      </c>
      <c r="C21" s="11" t="s">
        <v>9</v>
      </c>
      <c r="D21" s="11" t="s">
        <v>52</v>
      </c>
      <c r="E21" s="11" t="s">
        <v>53</v>
      </c>
      <c r="F21" s="12" t="s">
        <v>25</v>
      </c>
    </row>
    <row r="22" customFormat="false" ht="14.65" hidden="false" customHeight="false" outlineLevel="0" collapsed="false">
      <c r="A22" s="10"/>
      <c r="B22" s="12" t="n">
        <v>11</v>
      </c>
      <c r="C22" s="11" t="s">
        <v>9</v>
      </c>
      <c r="D22" s="11" t="s">
        <v>54</v>
      </c>
      <c r="E22" s="11" t="s">
        <v>55</v>
      </c>
      <c r="F22" s="12" t="s">
        <v>25</v>
      </c>
    </row>
    <row r="23" customFormat="false" ht="14.65" hidden="false" customHeight="false" outlineLevel="0" collapsed="false">
      <c r="A23" s="10"/>
      <c r="B23" s="12" t="n">
        <v>12</v>
      </c>
      <c r="C23" s="11" t="s">
        <v>9</v>
      </c>
      <c r="D23" s="11" t="s">
        <v>56</v>
      </c>
      <c r="E23" s="11" t="s">
        <v>57</v>
      </c>
      <c r="F23" s="12" t="s">
        <v>58</v>
      </c>
    </row>
    <row r="24" customFormat="false" ht="14.65" hidden="false" customHeight="false" outlineLevel="0" collapsed="false">
      <c r="A24" s="10"/>
      <c r="B24" s="12" t="n">
        <v>13</v>
      </c>
      <c r="C24" s="11" t="s">
        <v>59</v>
      </c>
      <c r="D24" s="11" t="s">
        <v>60</v>
      </c>
      <c r="E24" s="11" t="s">
        <v>61</v>
      </c>
      <c r="F24" s="12" t="s">
        <v>25</v>
      </c>
    </row>
    <row r="25" customFormat="false" ht="14.65" hidden="false" customHeight="false" outlineLevel="0" collapsed="false">
      <c r="A25" s="10"/>
      <c r="B25" s="12" t="n">
        <v>14</v>
      </c>
      <c r="C25" s="11" t="s">
        <v>62</v>
      </c>
      <c r="D25" s="11" t="s">
        <v>63</v>
      </c>
      <c r="E25" s="11" t="s">
        <v>64</v>
      </c>
      <c r="F25" s="12" t="s">
        <v>39</v>
      </c>
    </row>
    <row r="26" customFormat="false" ht="14.65" hidden="false" customHeight="false" outlineLevel="0" collapsed="false">
      <c r="A26" s="10"/>
      <c r="B26" s="12" t="n">
        <v>15</v>
      </c>
      <c r="C26" s="11" t="s">
        <v>65</v>
      </c>
      <c r="D26" s="11" t="s">
        <v>66</v>
      </c>
      <c r="E26" s="11" t="s">
        <v>67</v>
      </c>
      <c r="F26" s="12" t="s">
        <v>39</v>
      </c>
    </row>
    <row r="27" customFormat="false" ht="14.65" hidden="false" customHeight="false" outlineLevel="0" collapsed="false">
      <c r="A27" s="10"/>
      <c r="B27" s="12" t="n">
        <v>16</v>
      </c>
      <c r="C27" s="11" t="s">
        <v>65</v>
      </c>
      <c r="D27" s="11" t="s">
        <v>68</v>
      </c>
      <c r="E27" s="11" t="s">
        <v>69</v>
      </c>
      <c r="F27" s="12" t="s">
        <v>25</v>
      </c>
    </row>
    <row r="28" customFormat="false" ht="14.65" hidden="false" customHeight="false" outlineLevel="0" collapsed="false">
      <c r="A28" s="10"/>
      <c r="B28" s="12" t="n">
        <v>17</v>
      </c>
      <c r="C28" s="11" t="s">
        <v>65</v>
      </c>
      <c r="D28" s="11" t="s">
        <v>70</v>
      </c>
      <c r="E28" s="11" t="s">
        <v>71</v>
      </c>
      <c r="F28" s="12" t="s">
        <v>25</v>
      </c>
    </row>
    <row r="29" customFormat="false" ht="14.65" hidden="false" customHeight="false" outlineLevel="0" collapsed="false">
      <c r="A29" s="10"/>
      <c r="B29" s="12" t="n">
        <v>18</v>
      </c>
      <c r="C29" s="11" t="s">
        <v>65</v>
      </c>
      <c r="D29" s="11" t="s">
        <v>72</v>
      </c>
      <c r="E29" s="11" t="s">
        <v>73</v>
      </c>
      <c r="F29" s="12" t="s">
        <v>25</v>
      </c>
    </row>
    <row r="30" customFormat="false" ht="14.65" hidden="false" customHeight="false" outlineLevel="0" collapsed="false">
      <c r="A30" s="10"/>
      <c r="B30" s="12" t="n">
        <v>19</v>
      </c>
      <c r="C30" s="11" t="s">
        <v>74</v>
      </c>
      <c r="D30" s="11" t="s">
        <v>75</v>
      </c>
      <c r="E30" s="11" t="s">
        <v>76</v>
      </c>
      <c r="F30" s="12" t="s">
        <v>58</v>
      </c>
    </row>
    <row r="31" customFormat="false" ht="14.65" hidden="false" customHeight="false" outlineLevel="0" collapsed="false">
      <c r="A31" s="10"/>
      <c r="B31" s="12" t="n">
        <v>20</v>
      </c>
      <c r="C31" s="11" t="s">
        <v>77</v>
      </c>
      <c r="D31" s="11" t="s">
        <v>78</v>
      </c>
      <c r="E31" s="11" t="s">
        <v>79</v>
      </c>
      <c r="F31" s="12" t="s">
        <v>25</v>
      </c>
    </row>
    <row r="32" customFormat="false" ht="14.65" hidden="false" customHeight="false" outlineLevel="0" collapsed="false">
      <c r="A32" s="10"/>
      <c r="B32" s="12" t="n">
        <v>21</v>
      </c>
      <c r="C32" s="11" t="s">
        <v>77</v>
      </c>
      <c r="D32" s="11" t="s">
        <v>80</v>
      </c>
      <c r="E32" s="11" t="s">
        <v>81</v>
      </c>
      <c r="F32" s="12" t="s">
        <v>25</v>
      </c>
    </row>
    <row r="33" customFormat="false" ht="14.65" hidden="false" customHeight="false" outlineLevel="0" collapsed="false">
      <c r="A33" s="10"/>
      <c r="B33" s="12" t="n">
        <v>22</v>
      </c>
      <c r="C33" s="11" t="s">
        <v>77</v>
      </c>
      <c r="D33" s="11" t="s">
        <v>82</v>
      </c>
      <c r="E33" s="11" t="s">
        <v>83</v>
      </c>
      <c r="F33" s="12" t="s">
        <v>25</v>
      </c>
    </row>
    <row r="34" customFormat="false" ht="14.65" hidden="false" customHeight="false" outlineLevel="0" collapsed="false">
      <c r="A34" s="10"/>
      <c r="B34" s="12" t="n">
        <v>23</v>
      </c>
      <c r="C34" s="11" t="s">
        <v>84</v>
      </c>
      <c r="D34" s="11" t="s">
        <v>85</v>
      </c>
      <c r="E34" s="11" t="s">
        <v>86</v>
      </c>
      <c r="F34" s="12" t="s">
        <v>25</v>
      </c>
    </row>
    <row r="35" customFormat="false" ht="14.65" hidden="false" customHeight="false" outlineLevel="0" collapsed="false">
      <c r="A35" s="10"/>
      <c r="B35" s="12" t="n">
        <v>24</v>
      </c>
      <c r="C35" s="11" t="s">
        <v>87</v>
      </c>
      <c r="D35" s="11" t="s">
        <v>88</v>
      </c>
      <c r="E35" s="11" t="s">
        <v>89</v>
      </c>
      <c r="F35" s="12" t="s">
        <v>39</v>
      </c>
    </row>
    <row r="36" customFormat="false" ht="14.65" hidden="false" customHeight="false" outlineLevel="0" collapsed="false">
      <c r="A36" s="10"/>
      <c r="B36" s="12" t="n">
        <v>25</v>
      </c>
      <c r="C36" s="11" t="s">
        <v>90</v>
      </c>
      <c r="D36" s="11" t="s">
        <v>91</v>
      </c>
      <c r="E36" s="11" t="s">
        <v>92</v>
      </c>
      <c r="F36" s="12" t="s">
        <v>25</v>
      </c>
    </row>
    <row r="37" customFormat="false" ht="14.65" hidden="false" customHeight="false" outlineLevel="0" collapsed="false">
      <c r="A37" s="10"/>
      <c r="B37" s="12" t="n">
        <v>26</v>
      </c>
      <c r="C37" s="11" t="s">
        <v>93</v>
      </c>
      <c r="D37" s="11" t="s">
        <v>94</v>
      </c>
      <c r="E37" s="11" t="s">
        <v>95</v>
      </c>
      <c r="F37" s="12" t="s">
        <v>25</v>
      </c>
    </row>
    <row r="38" customFormat="false" ht="14.65" hidden="false" customHeight="false" outlineLevel="0" collapsed="false">
      <c r="A38" s="10"/>
      <c r="B38" s="12" t="n">
        <v>27</v>
      </c>
      <c r="C38" s="11" t="s">
        <v>96</v>
      </c>
      <c r="D38" s="11" t="s">
        <v>97</v>
      </c>
      <c r="E38" s="11" t="s">
        <v>98</v>
      </c>
      <c r="F38" s="12" t="s">
        <v>25</v>
      </c>
    </row>
    <row r="39" customFormat="false" ht="14.65" hidden="false" customHeight="false" outlineLevel="0" collapsed="false">
      <c r="A39" s="10"/>
      <c r="B39" s="12" t="n">
        <v>28</v>
      </c>
      <c r="C39" s="11" t="s">
        <v>99</v>
      </c>
      <c r="D39" s="11" t="s">
        <v>100</v>
      </c>
      <c r="E39" s="11" t="s">
        <v>101</v>
      </c>
      <c r="F39" s="12" t="s">
        <v>25</v>
      </c>
    </row>
    <row r="40" customFormat="false" ht="14.65" hidden="false" customHeight="false" outlineLevel="0" collapsed="false">
      <c r="A40" s="10"/>
      <c r="B40" s="12" t="n">
        <v>29</v>
      </c>
      <c r="C40" s="11" t="s">
        <v>18</v>
      </c>
      <c r="D40" s="11" t="s">
        <v>102</v>
      </c>
      <c r="E40" s="11" t="s">
        <v>103</v>
      </c>
      <c r="F40" s="12" t="s">
        <v>25</v>
      </c>
    </row>
    <row r="41" customFormat="false" ht="14.65" hidden="false" customHeight="false" outlineLevel="0" collapsed="false">
      <c r="A41" s="10"/>
      <c r="B41" s="12" t="n">
        <v>30</v>
      </c>
      <c r="C41" s="11" t="s">
        <v>18</v>
      </c>
      <c r="D41" s="11" t="s">
        <v>104</v>
      </c>
      <c r="E41" s="11" t="s">
        <v>105</v>
      </c>
      <c r="F41" s="12" t="s">
        <v>58</v>
      </c>
    </row>
    <row r="42" customFormat="false" ht="14.65" hidden="false" customHeight="false" outlineLevel="0" collapsed="false">
      <c r="A42" s="10"/>
      <c r="B42" s="12" t="n">
        <v>31</v>
      </c>
      <c r="C42" s="11" t="s">
        <v>18</v>
      </c>
      <c r="D42" s="11" t="s">
        <v>106</v>
      </c>
      <c r="E42" s="11" t="s">
        <v>107</v>
      </c>
      <c r="F42" s="12" t="s">
        <v>58</v>
      </c>
    </row>
    <row r="43" customFormat="false" ht="14.65" hidden="false" customHeight="false" outlineLevel="0" collapsed="false">
      <c r="A43" s="10"/>
      <c r="B43" s="12" t="n">
        <v>32</v>
      </c>
      <c r="C43" s="11" t="s">
        <v>18</v>
      </c>
      <c r="D43" s="11" t="s">
        <v>108</v>
      </c>
      <c r="E43" s="11" t="s">
        <v>109</v>
      </c>
      <c r="F43" s="12" t="s">
        <v>58</v>
      </c>
    </row>
    <row r="44" customFormat="false" ht="14.65" hidden="false" customHeight="false" outlineLevel="0" collapsed="false">
      <c r="A44" s="13"/>
      <c r="B44" s="12" t="n">
        <v>33</v>
      </c>
      <c r="C44" s="14" t="s">
        <v>110</v>
      </c>
      <c r="D44" s="14" t="s">
        <v>111</v>
      </c>
      <c r="E44" s="14" t="s">
        <v>112</v>
      </c>
      <c r="F44" s="15" t="s">
        <v>39</v>
      </c>
    </row>
    <row r="45" customFormat="false" ht="14.65" hidden="false" customHeight="false" outlineLevel="0" collapsed="false">
      <c r="A45" s="13"/>
    </row>
    <row r="46" s="17" customFormat="true" ht="14.65" hidden="false" customHeight="false" outlineLevel="0" collapsed="false">
      <c r="A46" s="8" t="s">
        <v>113</v>
      </c>
      <c r="B46" s="9"/>
      <c r="C46" s="10"/>
      <c r="D46" s="10"/>
      <c r="E46" s="10"/>
      <c r="F46" s="9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1" t="s">
        <v>21</v>
      </c>
      <c r="B47" s="9"/>
      <c r="C47" s="10"/>
      <c r="D47" s="10"/>
      <c r="E47" s="10"/>
      <c r="F47" s="9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1</v>
      </c>
      <c r="C48" s="11" t="s">
        <v>114</v>
      </c>
      <c r="D48" s="11" t="s">
        <v>115</v>
      </c>
      <c r="E48" s="11" t="s">
        <v>116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2</v>
      </c>
      <c r="C49" s="11" t="s">
        <v>114</v>
      </c>
      <c r="D49" s="11" t="s">
        <v>117</v>
      </c>
      <c r="E49" s="11" t="s">
        <v>118</v>
      </c>
      <c r="F49" s="12" t="s">
        <v>2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3</v>
      </c>
      <c r="C50" s="11" t="s">
        <v>114</v>
      </c>
      <c r="D50" s="11" t="s">
        <v>119</v>
      </c>
      <c r="E50" s="11" t="s">
        <v>120</v>
      </c>
      <c r="F50" s="12" t="s">
        <v>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4</v>
      </c>
      <c r="C51" s="11" t="s">
        <v>121</v>
      </c>
      <c r="D51" s="11" t="s">
        <v>122</v>
      </c>
      <c r="E51" s="11" t="s">
        <v>42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v>5</v>
      </c>
      <c r="C52" s="11" t="s">
        <v>123</v>
      </c>
      <c r="D52" s="11" t="s">
        <v>124</v>
      </c>
      <c r="E52" s="11" t="s">
        <v>125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v>6</v>
      </c>
      <c r="C53" s="11" t="s">
        <v>126</v>
      </c>
      <c r="D53" s="11" t="s">
        <v>127</v>
      </c>
      <c r="E53" s="11" t="s">
        <v>128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v>7</v>
      </c>
      <c r="C54" s="11" t="s">
        <v>126</v>
      </c>
      <c r="D54" s="11" t="s">
        <v>129</v>
      </c>
      <c r="E54" s="11" t="s">
        <v>130</v>
      </c>
      <c r="F54" s="12" t="s">
        <v>25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8</v>
      </c>
      <c r="C55" s="11" t="s">
        <v>131</v>
      </c>
      <c r="D55" s="11" t="s">
        <v>132</v>
      </c>
      <c r="E55" s="11" t="s">
        <v>133</v>
      </c>
      <c r="F55" s="12" t="s">
        <v>39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9</v>
      </c>
      <c r="C56" s="11" t="s">
        <v>113</v>
      </c>
      <c r="D56" s="11" t="s">
        <v>134</v>
      </c>
      <c r="E56" s="11" t="s">
        <v>135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v>10</v>
      </c>
      <c r="C57" s="11" t="s">
        <v>113</v>
      </c>
      <c r="D57" s="11" t="s">
        <v>136</v>
      </c>
      <c r="E57" s="11" t="s">
        <v>137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v>11</v>
      </c>
      <c r="C58" s="11" t="s">
        <v>113</v>
      </c>
      <c r="D58" s="11" t="s">
        <v>138</v>
      </c>
      <c r="E58" s="11" t="s">
        <v>139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v>12</v>
      </c>
      <c r="C59" s="11" t="s">
        <v>113</v>
      </c>
      <c r="D59" s="11" t="s">
        <v>140</v>
      </c>
      <c r="E59" s="11" t="s">
        <v>101</v>
      </c>
      <c r="F59" s="12" t="s">
        <v>25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13</v>
      </c>
      <c r="C60" s="11" t="s">
        <v>141</v>
      </c>
      <c r="D60" s="11" t="s">
        <v>142</v>
      </c>
      <c r="E60" s="11" t="s">
        <v>143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v>14</v>
      </c>
      <c r="C61" s="11" t="s">
        <v>144</v>
      </c>
      <c r="D61" s="11" t="s">
        <v>145</v>
      </c>
      <c r="E61" s="11" t="s">
        <v>146</v>
      </c>
      <c r="F61" s="12" t="s">
        <v>39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v>15</v>
      </c>
      <c r="C62" s="11" t="s">
        <v>147</v>
      </c>
      <c r="D62" s="11" t="s">
        <v>148</v>
      </c>
      <c r="E62" s="11" t="s">
        <v>149</v>
      </c>
      <c r="F62" s="12" t="s">
        <v>39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v>16</v>
      </c>
      <c r="C63" s="11" t="s">
        <v>150</v>
      </c>
      <c r="D63" s="11" t="s">
        <v>151</v>
      </c>
      <c r="E63" s="11" t="s">
        <v>152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v>17</v>
      </c>
      <c r="C64" s="11" t="s">
        <v>153</v>
      </c>
      <c r="D64" s="11" t="s">
        <v>27</v>
      </c>
      <c r="E64" s="11" t="s">
        <v>154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v>18</v>
      </c>
      <c r="C65" s="11" t="s">
        <v>155</v>
      </c>
      <c r="D65" s="11" t="s">
        <v>156</v>
      </c>
      <c r="E65" s="11" t="s">
        <v>157</v>
      </c>
      <c r="F65" s="12" t="s">
        <v>39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v>19</v>
      </c>
      <c r="C66" s="11" t="s">
        <v>155</v>
      </c>
      <c r="D66" s="11" t="s">
        <v>158</v>
      </c>
      <c r="E66" s="11" t="s">
        <v>159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v>20</v>
      </c>
      <c r="C67" s="11" t="s">
        <v>160</v>
      </c>
      <c r="D67" s="11" t="s">
        <v>161</v>
      </c>
      <c r="E67" s="11" t="s">
        <v>162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9" s="17" customFormat="true" ht="14.65" hidden="false" customHeight="false" outlineLevel="0" collapsed="false">
      <c r="A69" s="8" t="s">
        <v>163</v>
      </c>
      <c r="B69" s="9"/>
      <c r="C69" s="10"/>
      <c r="D69" s="10"/>
      <c r="E69" s="10"/>
      <c r="F69" s="9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1" t="s">
        <v>10</v>
      </c>
      <c r="B70" s="9"/>
      <c r="C70" s="10"/>
      <c r="D70" s="10"/>
      <c r="E70" s="10"/>
      <c r="F70" s="9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v>1</v>
      </c>
      <c r="C71" s="11" t="s">
        <v>164</v>
      </c>
      <c r="D71" s="11" t="s">
        <v>165</v>
      </c>
      <c r="E71" s="11" t="s">
        <v>166</v>
      </c>
      <c r="F71" s="12" t="s">
        <v>1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0" customFormat="true" ht="14.65" hidden="false" customHeight="false" outlineLevel="0" collapsed="false">
      <c r="B72" s="9"/>
      <c r="C72" s="18"/>
      <c r="F72" s="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s="17" customFormat="true" ht="14.65" hidden="false" customHeight="false" outlineLevel="0" collapsed="false">
      <c r="A73" s="8" t="s">
        <v>163</v>
      </c>
      <c r="B73" s="9"/>
      <c r="C73" s="10"/>
      <c r="D73" s="10"/>
      <c r="E73" s="10"/>
      <c r="F73" s="9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1" t="s">
        <v>21</v>
      </c>
      <c r="B74" s="9"/>
      <c r="C74" s="10"/>
      <c r="D74" s="10"/>
      <c r="E74" s="10"/>
      <c r="F74" s="9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v>1</v>
      </c>
      <c r="C75" s="11" t="s">
        <v>167</v>
      </c>
      <c r="D75" s="11" t="s">
        <v>168</v>
      </c>
      <c r="E75" s="11" t="s">
        <v>169</v>
      </c>
      <c r="F75" s="12" t="s">
        <v>39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v>2</v>
      </c>
      <c r="C76" s="11" t="s">
        <v>170</v>
      </c>
      <c r="D76" s="11" t="s">
        <v>171</v>
      </c>
      <c r="E76" s="11" t="s">
        <v>172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v>3</v>
      </c>
      <c r="C77" s="11" t="s">
        <v>173</v>
      </c>
      <c r="D77" s="11" t="s">
        <v>174</v>
      </c>
      <c r="E77" s="11" t="s">
        <v>175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v>4</v>
      </c>
      <c r="C78" s="11" t="s">
        <v>176</v>
      </c>
      <c r="D78" s="11" t="s">
        <v>177</v>
      </c>
      <c r="E78" s="11" t="s">
        <v>178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v>5</v>
      </c>
      <c r="C79" s="11" t="s">
        <v>179</v>
      </c>
      <c r="D79" s="11" t="s">
        <v>180</v>
      </c>
      <c r="E79" s="11" t="s">
        <v>181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v>6</v>
      </c>
      <c r="C80" s="11" t="s">
        <v>179</v>
      </c>
      <c r="D80" s="11" t="s">
        <v>182</v>
      </c>
      <c r="E80" s="11" t="s">
        <v>183</v>
      </c>
      <c r="F80" s="12" t="s">
        <v>25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v>7</v>
      </c>
      <c r="C81" s="11" t="s">
        <v>184</v>
      </c>
      <c r="D81" s="11" t="s">
        <v>185</v>
      </c>
      <c r="E81" s="11" t="s">
        <v>186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v>8</v>
      </c>
      <c r="C82" s="11" t="s">
        <v>187</v>
      </c>
      <c r="D82" s="11" t="s">
        <v>188</v>
      </c>
      <c r="E82" s="11" t="s">
        <v>189</v>
      </c>
      <c r="F82" s="12" t="s">
        <v>58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v>9</v>
      </c>
      <c r="C83" s="11" t="s">
        <v>187</v>
      </c>
      <c r="D83" s="11" t="s">
        <v>190</v>
      </c>
      <c r="E83" s="11" t="s">
        <v>191</v>
      </c>
      <c r="F83" s="12" t="s">
        <v>2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v>10</v>
      </c>
      <c r="C84" s="11" t="s">
        <v>187</v>
      </c>
      <c r="D84" s="11" t="s">
        <v>192</v>
      </c>
      <c r="E84" s="11" t="s">
        <v>193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v>11</v>
      </c>
      <c r="C85" s="11" t="s">
        <v>187</v>
      </c>
      <c r="D85" s="11" t="s">
        <v>194</v>
      </c>
      <c r="E85" s="11" t="s">
        <v>195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v>12</v>
      </c>
      <c r="C86" s="11" t="s">
        <v>187</v>
      </c>
      <c r="D86" s="11" t="s">
        <v>196</v>
      </c>
      <c r="E86" s="11" t="s">
        <v>197</v>
      </c>
      <c r="F86" s="12" t="s">
        <v>58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v>13</v>
      </c>
      <c r="C87" s="11" t="s">
        <v>187</v>
      </c>
      <c r="D87" s="11" t="s">
        <v>198</v>
      </c>
      <c r="E87" s="11" t="s">
        <v>199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v>14</v>
      </c>
      <c r="C88" s="11" t="s">
        <v>187</v>
      </c>
      <c r="D88" s="11" t="s">
        <v>200</v>
      </c>
      <c r="E88" s="11" t="s">
        <v>201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v>15</v>
      </c>
      <c r="C89" s="11" t="s">
        <v>187</v>
      </c>
      <c r="D89" s="11" t="s">
        <v>202</v>
      </c>
      <c r="E89" s="11" t="s">
        <v>203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v>16</v>
      </c>
      <c r="C90" s="11" t="s">
        <v>187</v>
      </c>
      <c r="D90" s="11" t="s">
        <v>204</v>
      </c>
      <c r="E90" s="11" t="s">
        <v>193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v>17</v>
      </c>
      <c r="C91" s="11" t="s">
        <v>205</v>
      </c>
      <c r="D91" s="11" t="s">
        <v>206</v>
      </c>
      <c r="E91" s="11" t="s">
        <v>207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v>18</v>
      </c>
      <c r="C92" s="11" t="s">
        <v>208</v>
      </c>
      <c r="D92" s="11" t="s">
        <v>209</v>
      </c>
      <c r="E92" s="11" t="s">
        <v>210</v>
      </c>
      <c r="F92" s="12" t="s">
        <v>39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4" s="17" customFormat="true" ht="14.65" hidden="false" customHeight="false" outlineLevel="0" collapsed="false">
      <c r="A94" s="8" t="s">
        <v>211</v>
      </c>
      <c r="B94" s="9"/>
      <c r="C94" s="10"/>
      <c r="D94" s="10"/>
      <c r="E94" s="10"/>
      <c r="F94" s="9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1" t="s">
        <v>10</v>
      </c>
      <c r="B95" s="9"/>
      <c r="C95" s="10"/>
      <c r="D95" s="10"/>
      <c r="E95" s="10"/>
      <c r="F95" s="9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v>1</v>
      </c>
      <c r="C96" s="11" t="s">
        <v>212</v>
      </c>
      <c r="D96" s="11" t="s">
        <v>213</v>
      </c>
      <c r="E96" s="11" t="s">
        <v>214</v>
      </c>
      <c r="F96" s="12" t="s">
        <v>14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0" customFormat="true" ht="14.65" hidden="false" customHeight="false" outlineLevel="0" collapsed="false">
      <c r="B97" s="9"/>
      <c r="F97" s="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s="17" customFormat="true" ht="14.65" hidden="false" customHeight="false" outlineLevel="0" collapsed="false">
      <c r="A98" s="8" t="s">
        <v>211</v>
      </c>
      <c r="B98" s="9"/>
      <c r="C98" s="10"/>
      <c r="D98" s="10"/>
      <c r="E98" s="10"/>
      <c r="F98" s="9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1" t="s">
        <v>21</v>
      </c>
      <c r="B99" s="9"/>
      <c r="C99" s="10"/>
      <c r="D99" s="10"/>
      <c r="E99" s="10"/>
      <c r="F99" s="9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v>1</v>
      </c>
      <c r="C100" s="11" t="s">
        <v>215</v>
      </c>
      <c r="D100" s="11" t="s">
        <v>216</v>
      </c>
      <c r="E100" s="11" t="s">
        <v>217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v>2</v>
      </c>
      <c r="C101" s="11" t="s">
        <v>218</v>
      </c>
      <c r="D101" s="11" t="s">
        <v>219</v>
      </c>
      <c r="E101" s="11" t="s">
        <v>220</v>
      </c>
      <c r="F101" s="12" t="s">
        <v>25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v>3</v>
      </c>
      <c r="C102" s="11" t="s">
        <v>221</v>
      </c>
      <c r="D102" s="11" t="s">
        <v>222</v>
      </c>
      <c r="E102" s="11" t="s">
        <v>223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v>4</v>
      </c>
      <c r="C103" s="11" t="s">
        <v>224</v>
      </c>
      <c r="D103" s="11" t="s">
        <v>225</v>
      </c>
      <c r="E103" s="11" t="s">
        <v>226</v>
      </c>
      <c r="F103" s="12" t="s">
        <v>39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v>5</v>
      </c>
      <c r="C104" s="11" t="s">
        <v>227</v>
      </c>
      <c r="D104" s="11" t="s">
        <v>228</v>
      </c>
      <c r="E104" s="11" t="s">
        <v>214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v>6</v>
      </c>
      <c r="C105" s="11" t="s">
        <v>229</v>
      </c>
      <c r="D105" s="11" t="s">
        <v>230</v>
      </c>
      <c r="E105" s="11" t="s">
        <v>231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v>7</v>
      </c>
      <c r="C106" s="11" t="s">
        <v>229</v>
      </c>
      <c r="D106" s="11" t="s">
        <v>232</v>
      </c>
      <c r="E106" s="11" t="s">
        <v>203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v>8</v>
      </c>
      <c r="C107" s="11" t="s">
        <v>233</v>
      </c>
      <c r="D107" s="11" t="s">
        <v>234</v>
      </c>
      <c r="E107" s="11" t="s">
        <v>214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v>9</v>
      </c>
      <c r="C108" s="11" t="s">
        <v>235</v>
      </c>
      <c r="D108" s="11" t="s">
        <v>236</v>
      </c>
      <c r="E108" s="11" t="s">
        <v>237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v>10</v>
      </c>
      <c r="C109" s="11" t="s">
        <v>238</v>
      </c>
      <c r="D109" s="11" t="s">
        <v>239</v>
      </c>
      <c r="E109" s="11" t="s">
        <v>240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v>11</v>
      </c>
      <c r="C110" s="11" t="s">
        <v>241</v>
      </c>
      <c r="D110" s="11" t="s">
        <v>242</v>
      </c>
      <c r="E110" s="11" t="s">
        <v>243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v>12</v>
      </c>
      <c r="C111" s="11" t="s">
        <v>241</v>
      </c>
      <c r="D111" s="11" t="s">
        <v>244</v>
      </c>
      <c r="E111" s="11" t="s">
        <v>214</v>
      </c>
      <c r="F111" s="12" t="s">
        <v>25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v>13</v>
      </c>
      <c r="C112" s="11" t="s">
        <v>241</v>
      </c>
      <c r="D112" s="11" t="s">
        <v>245</v>
      </c>
      <c r="E112" s="11" t="s">
        <v>246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v>14</v>
      </c>
      <c r="C113" s="11" t="s">
        <v>247</v>
      </c>
      <c r="D113" s="11" t="s">
        <v>248</v>
      </c>
      <c r="E113" s="11" t="s">
        <v>249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v>15</v>
      </c>
      <c r="C114" s="11" t="s">
        <v>247</v>
      </c>
      <c r="D114" s="11" t="s">
        <v>250</v>
      </c>
      <c r="E114" s="11" t="s">
        <v>251</v>
      </c>
      <c r="F114" s="12" t="s">
        <v>25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v>16</v>
      </c>
      <c r="C115" s="11" t="s">
        <v>252</v>
      </c>
      <c r="D115" s="11" t="s">
        <v>248</v>
      </c>
      <c r="E115" s="11" t="s">
        <v>253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v>17</v>
      </c>
      <c r="C116" s="11" t="s">
        <v>254</v>
      </c>
      <c r="D116" s="11" t="s">
        <v>245</v>
      </c>
      <c r="E116" s="11" t="s">
        <v>214</v>
      </c>
      <c r="F116" s="12" t="s">
        <v>25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879861111111111" bottom="0.559722222222222" header="0.2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24.13"/>
    <col collapsed="false" customWidth="true" hidden="false" outlineLevel="0" max="4" min="4" style="0" width="25.56"/>
    <col collapsed="false" customWidth="true" hidden="false" outlineLevel="0" max="5" min="5" style="0" width="28.7"/>
    <col collapsed="false" customWidth="true" hidden="false" outlineLevel="0" max="6" min="6" style="0" width="10.13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s="5" customFormat="true" ht="12.75" hidden="false" customHeight="true" outlineLevel="0" collapsed="false">
      <c r="B3" s="32"/>
      <c r="C3" s="33"/>
      <c r="D3" s="33"/>
      <c r="E3" s="34"/>
      <c r="F3" s="34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s="17" customFormat="true" ht="14.65" hidden="false" customHeight="false" outlineLevel="0" collapsed="false">
      <c r="A4" s="8" t="s">
        <v>7489</v>
      </c>
      <c r="B4" s="9"/>
      <c r="C4" s="10"/>
      <c r="D4" s="10"/>
      <c r="E4" s="10"/>
      <c r="F4" s="9"/>
      <c r="G4" s="19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9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7489</v>
      </c>
      <c r="D6" s="11" t="s">
        <v>7490</v>
      </c>
      <c r="E6" s="11" t="s">
        <v>949</v>
      </c>
      <c r="F6" s="12" t="s">
        <v>2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7489</v>
      </c>
      <c r="D7" s="11" t="s">
        <v>7491</v>
      </c>
      <c r="E7" s="11" t="s">
        <v>7492</v>
      </c>
      <c r="F7" s="12" t="s">
        <v>2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7493</v>
      </c>
      <c r="D8" s="11" t="s">
        <v>7494</v>
      </c>
      <c r="E8" s="11" t="s">
        <v>7495</v>
      </c>
      <c r="F8" s="12" t="s">
        <v>39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v>4</v>
      </c>
      <c r="C9" s="11" t="s">
        <v>7496</v>
      </c>
      <c r="D9" s="11" t="s">
        <v>7497</v>
      </c>
      <c r="E9" s="11" t="s">
        <v>7498</v>
      </c>
      <c r="F9" s="12" t="s">
        <v>32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5</v>
      </c>
      <c r="C10" s="11" t="s">
        <v>7499</v>
      </c>
      <c r="D10" s="11" t="s">
        <v>7500</v>
      </c>
      <c r="E10" s="11" t="s">
        <v>7501</v>
      </c>
      <c r="F10" s="12" t="s">
        <v>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6</v>
      </c>
      <c r="C11" s="11" t="s">
        <v>7502</v>
      </c>
      <c r="D11" s="11" t="s">
        <v>7503</v>
      </c>
      <c r="E11" s="11" t="s">
        <v>7504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7</v>
      </c>
      <c r="C12" s="11" t="s">
        <v>7505</v>
      </c>
      <c r="D12" s="11" t="s">
        <v>7506</v>
      </c>
      <c r="E12" s="11" t="s">
        <v>79</v>
      </c>
      <c r="F12" s="12" t="s">
        <v>2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v>8</v>
      </c>
      <c r="C13" s="11" t="s">
        <v>7505</v>
      </c>
      <c r="D13" s="11" t="s">
        <v>7507</v>
      </c>
      <c r="E13" s="11" t="s">
        <v>7508</v>
      </c>
      <c r="F13" s="12" t="s">
        <v>2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9</v>
      </c>
      <c r="C14" s="11" t="s">
        <v>7509</v>
      </c>
      <c r="D14" s="11" t="s">
        <v>7510</v>
      </c>
      <c r="E14" s="11" t="s">
        <v>7511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10</v>
      </c>
      <c r="C15" s="11" t="s">
        <v>7512</v>
      </c>
      <c r="D15" s="11" t="s">
        <v>7513</v>
      </c>
      <c r="E15" s="11" t="s">
        <v>7514</v>
      </c>
      <c r="F15" s="12" t="s">
        <v>32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11</v>
      </c>
      <c r="C16" s="11" t="s">
        <v>7515</v>
      </c>
      <c r="D16" s="11" t="s">
        <v>7516</v>
      </c>
      <c r="E16" s="11" t="s">
        <v>7517</v>
      </c>
      <c r="F16" s="12" t="s">
        <v>32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12</v>
      </c>
      <c r="C17" s="11" t="s">
        <v>7518</v>
      </c>
      <c r="D17" s="11" t="s">
        <v>7519</v>
      </c>
      <c r="E17" s="11" t="s">
        <v>7520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13</v>
      </c>
      <c r="C18" s="11" t="s">
        <v>7521</v>
      </c>
      <c r="D18" s="11" t="s">
        <v>7522</v>
      </c>
      <c r="E18" s="11" t="s">
        <v>7523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4</v>
      </c>
      <c r="C19" s="11" t="s">
        <v>7521</v>
      </c>
      <c r="D19" s="11" t="s">
        <v>7524</v>
      </c>
      <c r="E19" s="11" t="s">
        <v>1455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14.65" hidden="false" customHeight="false" outlineLevel="0" collapsed="false">
      <c r="A20" s="13"/>
    </row>
    <row r="21" s="17" customFormat="true" ht="14.65" hidden="false" customHeight="false" outlineLevel="0" collapsed="false">
      <c r="A21" s="8" t="s">
        <v>7525</v>
      </c>
      <c r="B21" s="9"/>
      <c r="C21" s="10"/>
      <c r="D21" s="10"/>
      <c r="E21" s="10"/>
      <c r="F21" s="9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1" t="s">
        <v>21</v>
      </c>
      <c r="B22" s="9"/>
      <c r="C22" s="10"/>
      <c r="D22" s="10"/>
      <c r="E22" s="10"/>
      <c r="F22" s="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</v>
      </c>
      <c r="C23" s="11" t="s">
        <v>7525</v>
      </c>
      <c r="D23" s="11" t="s">
        <v>7526</v>
      </c>
      <c r="E23" s="11" t="s">
        <v>7527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2</v>
      </c>
      <c r="C24" s="11" t="s">
        <v>7525</v>
      </c>
      <c r="D24" s="11" t="s">
        <v>7528</v>
      </c>
      <c r="E24" s="11" t="s">
        <v>7529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3</v>
      </c>
      <c r="C25" s="11" t="s">
        <v>7525</v>
      </c>
      <c r="D25" s="11" t="s">
        <v>7530</v>
      </c>
      <c r="E25" s="11" t="s">
        <v>7531</v>
      </c>
      <c r="F25" s="12" t="s">
        <v>2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4</v>
      </c>
      <c r="C26" s="11" t="s">
        <v>7532</v>
      </c>
      <c r="D26" s="11" t="s">
        <v>7533</v>
      </c>
      <c r="E26" s="11" t="s">
        <v>7534</v>
      </c>
      <c r="F26" s="12" t="s">
        <v>32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5</v>
      </c>
      <c r="C27" s="11" t="s">
        <v>7535</v>
      </c>
      <c r="D27" s="11" t="s">
        <v>7536</v>
      </c>
      <c r="E27" s="11" t="s">
        <v>214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6</v>
      </c>
      <c r="C28" s="11" t="s">
        <v>7537</v>
      </c>
      <c r="D28" s="11" t="s">
        <v>7538</v>
      </c>
      <c r="E28" s="11" t="s">
        <v>223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7</v>
      </c>
      <c r="C29" s="11" t="s">
        <v>7539</v>
      </c>
      <c r="D29" s="11" t="s">
        <v>7540</v>
      </c>
      <c r="E29" s="11" t="s">
        <v>253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8</v>
      </c>
      <c r="C30" s="11" t="s">
        <v>7541</v>
      </c>
      <c r="D30" s="11" t="s">
        <v>7542</v>
      </c>
      <c r="E30" s="11" t="s">
        <v>2633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9</v>
      </c>
      <c r="C31" s="11" t="s">
        <v>7543</v>
      </c>
      <c r="D31" s="11" t="s">
        <v>7544</v>
      </c>
      <c r="E31" s="11" t="s">
        <v>7545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10</v>
      </c>
      <c r="C32" s="11" t="s">
        <v>7543</v>
      </c>
      <c r="D32" s="11" t="s">
        <v>7546</v>
      </c>
      <c r="E32" s="11" t="s">
        <v>7547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11</v>
      </c>
      <c r="C33" s="11" t="s">
        <v>7548</v>
      </c>
      <c r="D33" s="11" t="s">
        <v>7549</v>
      </c>
      <c r="E33" s="11" t="s">
        <v>2383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3" customFormat="true" ht="14.65" hidden="false" customHeight="false" outlineLevel="0" collapsed="false">
      <c r="B34" s="15" t="n">
        <v>12</v>
      </c>
      <c r="C34" s="14" t="s">
        <v>7550</v>
      </c>
      <c r="D34" s="14" t="s">
        <v>7551</v>
      </c>
      <c r="E34" s="14" t="s">
        <v>223</v>
      </c>
      <c r="F34" s="15" t="s">
        <v>25</v>
      </c>
    </row>
    <row r="35" customFormat="false" ht="14.65" hidden="false" customHeight="false" outlineLevel="0" collapsed="false">
      <c r="A35" s="13"/>
    </row>
    <row r="36" s="17" customFormat="true" ht="14.65" hidden="false" customHeight="false" outlineLevel="0" collapsed="false">
      <c r="A36" s="8" t="s">
        <v>7552</v>
      </c>
      <c r="B36" s="9"/>
      <c r="C36" s="10"/>
      <c r="D36" s="10"/>
      <c r="E36" s="10"/>
      <c r="F36" s="9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4.65" hidden="false" customHeight="false" outlineLevel="0" collapsed="false">
      <c r="A37" s="11" t="s">
        <v>21</v>
      </c>
      <c r="B37" s="9"/>
      <c r="C37" s="10"/>
      <c r="D37" s="10"/>
      <c r="E37" s="10"/>
      <c r="F37" s="9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s="17" customFormat="true" ht="14.65" hidden="false" customHeight="false" outlineLevel="0" collapsed="false">
      <c r="A38" s="10"/>
      <c r="B38" s="12" t="n">
        <v>1</v>
      </c>
      <c r="C38" s="11" t="s">
        <v>7553</v>
      </c>
      <c r="D38" s="11" t="s">
        <v>7554</v>
      </c>
      <c r="E38" s="11" t="s">
        <v>7555</v>
      </c>
      <c r="F38" s="12" t="s">
        <v>39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s="17" customFormat="true" ht="14.65" hidden="false" customHeight="false" outlineLevel="0" collapsed="false">
      <c r="A39" s="10"/>
      <c r="B39" s="12" t="n">
        <v>2</v>
      </c>
      <c r="C39" s="11" t="s">
        <v>7556</v>
      </c>
      <c r="D39" s="11" t="s">
        <v>7557</v>
      </c>
      <c r="E39" s="11" t="s">
        <v>7558</v>
      </c>
      <c r="F39" s="12" t="s">
        <v>25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s="17" customFormat="true" ht="14.65" hidden="false" customHeight="false" outlineLevel="0" collapsed="false">
      <c r="A40" s="10"/>
      <c r="B40" s="12" t="n">
        <v>3</v>
      </c>
      <c r="C40" s="11" t="s">
        <v>7552</v>
      </c>
      <c r="D40" s="11" t="s">
        <v>7559</v>
      </c>
      <c r="E40" s="11" t="s">
        <v>7560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17" customFormat="true" ht="14.65" hidden="false" customHeight="false" outlineLevel="0" collapsed="false">
      <c r="A41" s="10"/>
      <c r="B41" s="12" t="n">
        <v>4</v>
      </c>
      <c r="C41" s="11" t="s">
        <v>7552</v>
      </c>
      <c r="D41" s="11" t="s">
        <v>7561</v>
      </c>
      <c r="E41" s="11" t="s">
        <v>7562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</row>
    <row r="42" s="17" customFormat="true" ht="14.65" hidden="false" customHeight="false" outlineLevel="0" collapsed="false">
      <c r="A42" s="10"/>
      <c r="B42" s="12" t="n">
        <v>5</v>
      </c>
      <c r="C42" s="11" t="s">
        <v>7563</v>
      </c>
      <c r="D42" s="11" t="s">
        <v>7564</v>
      </c>
      <c r="E42" s="11" t="s">
        <v>7565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17" customFormat="true" ht="14.65" hidden="false" customHeight="false" outlineLevel="0" collapsed="false">
      <c r="A43" s="10"/>
      <c r="B43" s="12" t="n">
        <v>6</v>
      </c>
      <c r="C43" s="11" t="s">
        <v>7563</v>
      </c>
      <c r="D43" s="11" t="s">
        <v>7566</v>
      </c>
      <c r="E43" s="11" t="s">
        <v>7567</v>
      </c>
      <c r="F43" s="12" t="s">
        <v>2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4.65" hidden="false" customHeight="false" outlineLevel="0" collapsed="false">
      <c r="A44" s="10"/>
      <c r="B44" s="12" t="n">
        <v>7</v>
      </c>
      <c r="C44" s="11" t="s">
        <v>7568</v>
      </c>
      <c r="D44" s="11" t="s">
        <v>7569</v>
      </c>
      <c r="E44" s="11" t="s">
        <v>7570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s="17" customFormat="true" ht="14.65" hidden="false" customHeight="false" outlineLevel="0" collapsed="false">
      <c r="A45" s="10"/>
      <c r="B45" s="12" t="n">
        <v>8</v>
      </c>
      <c r="C45" s="11" t="s">
        <v>7571</v>
      </c>
      <c r="D45" s="11" t="s">
        <v>7572</v>
      </c>
      <c r="E45" s="11" t="s">
        <v>7573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s="17" customFormat="true" ht="14.65" hidden="false" customHeight="false" outlineLevel="0" collapsed="false">
      <c r="A46" s="10"/>
      <c r="B46" s="12" t="n">
        <v>9</v>
      </c>
      <c r="C46" s="11" t="s">
        <v>7574</v>
      </c>
      <c r="D46" s="11" t="s">
        <v>7575</v>
      </c>
      <c r="E46" s="11" t="s">
        <v>7576</v>
      </c>
      <c r="F46" s="12" t="s">
        <v>39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4.65" hidden="false" customHeight="false" outlineLevel="0" collapsed="false">
      <c r="A47" s="10"/>
      <c r="B47" s="12" t="n">
        <v>10</v>
      </c>
      <c r="C47" s="11" t="s">
        <v>7577</v>
      </c>
      <c r="D47" s="11" t="s">
        <v>7578</v>
      </c>
      <c r="E47" s="11" t="s">
        <v>7579</v>
      </c>
      <c r="F47" s="12" t="s">
        <v>32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4.65" hidden="false" customHeight="false" outlineLevel="0" collapsed="false">
      <c r="A48" s="10"/>
      <c r="B48" s="12" t="n">
        <v>11</v>
      </c>
      <c r="C48" s="11" t="s">
        <v>7580</v>
      </c>
      <c r="D48" s="11" t="s">
        <v>7581</v>
      </c>
      <c r="E48" s="11" t="s">
        <v>7582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4.65" hidden="false" customHeight="false" outlineLevel="0" collapsed="false">
      <c r="A49" s="10"/>
      <c r="B49" s="12" t="n">
        <v>12</v>
      </c>
      <c r="C49" s="11" t="s">
        <v>7583</v>
      </c>
      <c r="D49" s="11" t="s">
        <v>7584</v>
      </c>
      <c r="E49" s="11" t="s">
        <v>7585</v>
      </c>
      <c r="F49" s="12" t="s">
        <v>2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4.65" hidden="false" customHeight="false" outlineLevel="0" collapsed="false">
      <c r="A50" s="13"/>
    </row>
    <row r="51" customFormat="false" ht="14.65" hidden="false" customHeight="false" outlineLevel="0" collapsed="false">
      <c r="A51" s="8" t="s">
        <v>7586</v>
      </c>
      <c r="B51" s="9"/>
      <c r="C51" s="10"/>
      <c r="D51" s="10"/>
      <c r="E51" s="10"/>
      <c r="F51" s="9"/>
    </row>
    <row r="52" customFormat="false" ht="14.65" hidden="false" customHeight="false" outlineLevel="0" collapsed="false">
      <c r="A52" s="11" t="s">
        <v>10</v>
      </c>
      <c r="B52" s="9"/>
      <c r="C52" s="10"/>
      <c r="D52" s="10"/>
      <c r="E52" s="10"/>
      <c r="F52" s="9"/>
    </row>
    <row r="53" customFormat="false" ht="14.65" hidden="false" customHeight="false" outlineLevel="0" collapsed="false">
      <c r="A53" s="10"/>
      <c r="B53" s="12" t="n">
        <v>1</v>
      </c>
      <c r="C53" s="11" t="s">
        <v>7587</v>
      </c>
      <c r="D53" s="11" t="s">
        <v>7588</v>
      </c>
      <c r="E53" s="11" t="s">
        <v>7589</v>
      </c>
      <c r="F53" s="12" t="s">
        <v>14</v>
      </c>
    </row>
    <row r="54" customFormat="false" ht="14.65" hidden="false" customHeight="false" outlineLevel="0" collapsed="false">
      <c r="A54" s="10"/>
      <c r="B54" s="12" t="n">
        <v>2</v>
      </c>
      <c r="C54" s="11" t="s">
        <v>7590</v>
      </c>
      <c r="D54" s="11" t="s">
        <v>7591</v>
      </c>
      <c r="E54" s="11" t="s">
        <v>7592</v>
      </c>
      <c r="F54" s="12" t="s">
        <v>14</v>
      </c>
    </row>
    <row r="55" customFormat="false" ht="14.65" hidden="false" customHeight="false" outlineLevel="0" collapsed="false">
      <c r="A55" s="10"/>
      <c r="B55" s="12" t="n">
        <v>3</v>
      </c>
      <c r="C55" s="11" t="s">
        <v>7587</v>
      </c>
      <c r="D55" s="11" t="s">
        <v>7593</v>
      </c>
      <c r="E55" s="11" t="s">
        <v>7594</v>
      </c>
      <c r="F55" s="12" t="s">
        <v>14</v>
      </c>
    </row>
    <row r="56" customFormat="false" ht="14.65" hidden="false" customHeight="false" outlineLevel="0" collapsed="false">
      <c r="A56" s="10"/>
      <c r="B56" s="12" t="n">
        <v>4</v>
      </c>
      <c r="C56" s="11" t="s">
        <v>7587</v>
      </c>
      <c r="D56" s="11" t="s">
        <v>7595</v>
      </c>
      <c r="E56" s="11" t="s">
        <v>7596</v>
      </c>
      <c r="F56" s="12" t="s">
        <v>14</v>
      </c>
    </row>
    <row r="57" customFormat="false" ht="14.65" hidden="false" customHeight="false" outlineLevel="0" collapsed="false">
      <c r="A57" s="10"/>
      <c r="B57" s="12" t="n">
        <v>5</v>
      </c>
      <c r="C57" s="11" t="s">
        <v>7587</v>
      </c>
      <c r="D57" s="11" t="s">
        <v>7597</v>
      </c>
      <c r="E57" s="11" t="s">
        <v>7598</v>
      </c>
      <c r="F57" s="12" t="s">
        <v>14</v>
      </c>
    </row>
    <row r="58" customFormat="false" ht="14.65" hidden="false" customHeight="false" outlineLevel="0" collapsed="false">
      <c r="A58" s="10"/>
      <c r="B58" s="12" t="n">
        <v>6</v>
      </c>
      <c r="C58" s="11" t="s">
        <v>7587</v>
      </c>
      <c r="D58" s="11" t="s">
        <v>7599</v>
      </c>
      <c r="E58" s="11" t="s">
        <v>7600</v>
      </c>
      <c r="F58" s="12" t="s">
        <v>14</v>
      </c>
    </row>
    <row r="59" customFormat="false" ht="14.65" hidden="false" customHeight="false" outlineLevel="0" collapsed="false">
      <c r="A59" s="10"/>
      <c r="B59" s="12" t="n">
        <v>7</v>
      </c>
      <c r="C59" s="11" t="s">
        <v>7587</v>
      </c>
      <c r="D59" s="11" t="s">
        <v>7601</v>
      </c>
      <c r="E59" s="11" t="s">
        <v>7602</v>
      </c>
      <c r="F59" s="12" t="s">
        <v>14</v>
      </c>
    </row>
    <row r="60" customFormat="false" ht="14.65" hidden="false" customHeight="false" outlineLevel="0" collapsed="false">
      <c r="A60" s="10"/>
      <c r="B60" s="12" t="n">
        <v>8</v>
      </c>
      <c r="C60" s="11" t="s">
        <v>7587</v>
      </c>
      <c r="D60" s="11" t="s">
        <v>7603</v>
      </c>
      <c r="E60" s="11" t="s">
        <v>7604</v>
      </c>
      <c r="F60" s="12" t="s">
        <v>14</v>
      </c>
    </row>
    <row r="61" customFormat="false" ht="14.65" hidden="false" customHeight="false" outlineLevel="0" collapsed="false">
      <c r="A61" s="10"/>
      <c r="B61" s="12" t="n">
        <v>9</v>
      </c>
      <c r="C61" s="11" t="s">
        <v>7586</v>
      </c>
      <c r="D61" s="11" t="s">
        <v>7605</v>
      </c>
      <c r="E61" s="11" t="s">
        <v>7606</v>
      </c>
      <c r="F61" s="12" t="s">
        <v>14</v>
      </c>
    </row>
    <row r="62" customFormat="false" ht="14.65" hidden="false" customHeight="false" outlineLevel="0" collapsed="false">
      <c r="A62" s="10"/>
      <c r="B62" s="12" t="n">
        <v>10</v>
      </c>
      <c r="C62" s="11" t="s">
        <v>7586</v>
      </c>
      <c r="D62" s="11" t="s">
        <v>7607</v>
      </c>
      <c r="E62" s="11" t="s">
        <v>7608</v>
      </c>
      <c r="F62" s="12" t="s">
        <v>14</v>
      </c>
    </row>
    <row r="63" customFormat="false" ht="14.65" hidden="false" customHeight="false" outlineLevel="0" collapsed="false">
      <c r="A63" s="10"/>
      <c r="B63" s="12" t="n">
        <v>11</v>
      </c>
      <c r="C63" s="11" t="s">
        <v>7586</v>
      </c>
      <c r="D63" s="11" t="s">
        <v>7609</v>
      </c>
      <c r="E63" s="11" t="s">
        <v>7610</v>
      </c>
      <c r="F63" s="12" t="s">
        <v>14</v>
      </c>
    </row>
    <row r="64" customFormat="false" ht="14.65" hidden="false" customHeight="false" outlineLevel="0" collapsed="false">
      <c r="A64" s="10"/>
      <c r="B64" s="12" t="n">
        <v>12</v>
      </c>
      <c r="C64" s="11" t="s">
        <v>7586</v>
      </c>
      <c r="D64" s="11" t="s">
        <v>7611</v>
      </c>
      <c r="E64" s="11" t="s">
        <v>7612</v>
      </c>
      <c r="F64" s="12" t="s">
        <v>14</v>
      </c>
    </row>
    <row r="65" customFormat="false" ht="14.65" hidden="false" customHeight="false" outlineLevel="0" collapsed="false">
      <c r="A65" s="10"/>
      <c r="B65" s="12" t="n">
        <v>13</v>
      </c>
      <c r="C65" s="11" t="s">
        <v>7586</v>
      </c>
      <c r="D65" s="11" t="s">
        <v>7613</v>
      </c>
      <c r="E65" s="11" t="s">
        <v>7614</v>
      </c>
      <c r="F65" s="12" t="s">
        <v>14</v>
      </c>
    </row>
    <row r="66" customFormat="false" ht="14.65" hidden="false" customHeight="false" outlineLevel="0" collapsed="false">
      <c r="A66" s="10"/>
      <c r="B66" s="12" t="n">
        <v>14</v>
      </c>
      <c r="C66" s="11" t="s">
        <v>7586</v>
      </c>
      <c r="D66" s="11" t="s">
        <v>7615</v>
      </c>
      <c r="E66" s="11" t="s">
        <v>7616</v>
      </c>
      <c r="F66" s="12" t="s">
        <v>14</v>
      </c>
    </row>
    <row r="67" customFormat="false" ht="14.65" hidden="false" customHeight="false" outlineLevel="0" collapsed="false">
      <c r="A67" s="10"/>
      <c r="B67" s="12" t="n">
        <v>15</v>
      </c>
      <c r="C67" s="11" t="s">
        <v>7586</v>
      </c>
      <c r="D67" s="11" t="s">
        <v>7617</v>
      </c>
      <c r="E67" s="11" t="s">
        <v>7618</v>
      </c>
      <c r="F67" s="12" t="s">
        <v>14</v>
      </c>
    </row>
    <row r="68" customFormat="false" ht="14.65" hidden="false" customHeight="false" outlineLevel="0" collapsed="false">
      <c r="A68" s="10"/>
      <c r="B68" s="12" t="n">
        <v>16</v>
      </c>
      <c r="C68" s="11" t="s">
        <v>7586</v>
      </c>
      <c r="D68" s="11" t="s">
        <v>7619</v>
      </c>
      <c r="E68" s="11" t="s">
        <v>7620</v>
      </c>
      <c r="F68" s="12" t="s">
        <v>14</v>
      </c>
    </row>
    <row r="69" customFormat="false" ht="14.65" hidden="false" customHeight="false" outlineLevel="0" collapsed="false">
      <c r="A69" s="10"/>
      <c r="B69" s="12" t="n">
        <v>17</v>
      </c>
      <c r="C69" s="11" t="s">
        <v>7586</v>
      </c>
      <c r="D69" s="11" t="s">
        <v>7621</v>
      </c>
      <c r="E69" s="11" t="s">
        <v>7622</v>
      </c>
      <c r="F69" s="12" t="s">
        <v>14</v>
      </c>
    </row>
    <row r="70" customFormat="false" ht="14.65" hidden="false" customHeight="false" outlineLevel="0" collapsed="false">
      <c r="A70" s="10"/>
      <c r="B70" s="12" t="n">
        <v>18</v>
      </c>
      <c r="C70" s="11" t="s">
        <v>7586</v>
      </c>
      <c r="D70" s="11" t="s">
        <v>7623</v>
      </c>
      <c r="E70" s="11" t="s">
        <v>7624</v>
      </c>
      <c r="F70" s="12" t="s">
        <v>14</v>
      </c>
    </row>
    <row r="71" customFormat="false" ht="14.65" hidden="false" customHeight="false" outlineLevel="0" collapsed="false">
      <c r="A71" s="10"/>
      <c r="B71" s="12" t="n">
        <v>19</v>
      </c>
      <c r="C71" s="11" t="s">
        <v>7586</v>
      </c>
      <c r="D71" s="11" t="s">
        <v>7625</v>
      </c>
      <c r="E71" s="11" t="s">
        <v>7626</v>
      </c>
      <c r="F71" s="12" t="s">
        <v>14</v>
      </c>
    </row>
    <row r="72" customFormat="false" ht="14.65" hidden="false" customHeight="false" outlineLevel="0" collapsed="false">
      <c r="A72" s="10"/>
      <c r="B72" s="12" t="n">
        <v>20</v>
      </c>
      <c r="C72" s="11" t="s">
        <v>7586</v>
      </c>
      <c r="D72" s="11" t="s">
        <v>7627</v>
      </c>
      <c r="E72" s="11" t="s">
        <v>7628</v>
      </c>
      <c r="F72" s="12" t="s">
        <v>14</v>
      </c>
    </row>
    <row r="73" customFormat="false" ht="14.65" hidden="false" customHeight="false" outlineLevel="0" collapsed="false">
      <c r="A73" s="10"/>
      <c r="B73" s="12" t="n">
        <v>21</v>
      </c>
      <c r="C73" s="11" t="s">
        <v>7586</v>
      </c>
      <c r="D73" s="11" t="s">
        <v>7629</v>
      </c>
      <c r="E73" s="11" t="s">
        <v>7630</v>
      </c>
      <c r="F73" s="12" t="s">
        <v>14</v>
      </c>
    </row>
    <row r="74" customFormat="false" ht="14.65" hidden="false" customHeight="false" outlineLevel="0" collapsed="false">
      <c r="A74" s="10"/>
      <c r="B74" s="12" t="n">
        <v>22</v>
      </c>
      <c r="C74" s="11" t="s">
        <v>7586</v>
      </c>
      <c r="D74" s="11" t="s">
        <v>7631</v>
      </c>
      <c r="E74" s="11" t="s">
        <v>7632</v>
      </c>
      <c r="F74" s="12" t="s">
        <v>14</v>
      </c>
    </row>
    <row r="75" customFormat="false" ht="14.65" hidden="false" customHeight="false" outlineLevel="0" collapsed="false">
      <c r="A75" s="10"/>
      <c r="B75" s="12" t="n">
        <v>23</v>
      </c>
      <c r="C75" s="11" t="s">
        <v>7586</v>
      </c>
      <c r="D75" s="11" t="s">
        <v>7633</v>
      </c>
      <c r="E75" s="11" t="s">
        <v>7634</v>
      </c>
      <c r="F75" s="12" t="s">
        <v>14</v>
      </c>
    </row>
    <row r="76" customFormat="false" ht="14.65" hidden="false" customHeight="false" outlineLevel="0" collapsed="false">
      <c r="A76" s="10"/>
      <c r="B76" s="12" t="n">
        <v>24</v>
      </c>
      <c r="C76" s="11" t="s">
        <v>7635</v>
      </c>
      <c r="D76" s="11" t="s">
        <v>7636</v>
      </c>
      <c r="E76" s="11" t="s">
        <v>251</v>
      </c>
      <c r="F76" s="12" t="s">
        <v>14</v>
      </c>
    </row>
    <row r="77" s="13" customFormat="true" ht="14.65" hidden="false" customHeight="false" outlineLevel="0" collapsed="false">
      <c r="A77" s="10"/>
      <c r="B77" s="9"/>
      <c r="C77" s="10"/>
      <c r="D77" s="10"/>
      <c r="E77" s="10"/>
      <c r="F77" s="9"/>
    </row>
    <row r="78" customFormat="false" ht="14.65" hidden="false" customHeight="false" outlineLevel="0" collapsed="false">
      <c r="A78" s="8" t="s">
        <v>7586</v>
      </c>
      <c r="B78" s="9"/>
      <c r="C78" s="10"/>
      <c r="D78" s="10"/>
      <c r="E78" s="10"/>
      <c r="F78" s="9"/>
    </row>
    <row r="79" customFormat="false" ht="12" hidden="false" customHeight="true" outlineLevel="0" collapsed="false">
      <c r="A79" s="11" t="s">
        <v>21</v>
      </c>
      <c r="B79" s="9"/>
      <c r="C79" s="10"/>
      <c r="D79" s="10"/>
      <c r="E79" s="10"/>
      <c r="F79" s="9"/>
    </row>
    <row r="80" customFormat="false" ht="14.65" hidden="false" customHeight="false" outlineLevel="0" collapsed="false">
      <c r="A80" s="10"/>
      <c r="B80" s="12" t="n">
        <v>1</v>
      </c>
      <c r="C80" s="11" t="s">
        <v>7587</v>
      </c>
      <c r="D80" s="11" t="s">
        <v>7637</v>
      </c>
      <c r="E80" s="11" t="s">
        <v>7638</v>
      </c>
      <c r="F80" s="12" t="s">
        <v>25</v>
      </c>
    </row>
    <row r="81" customFormat="false" ht="14.65" hidden="false" customHeight="false" outlineLevel="0" collapsed="false">
      <c r="A81" s="10"/>
      <c r="B81" s="12" t="n">
        <v>2</v>
      </c>
      <c r="C81" s="11" t="s">
        <v>7587</v>
      </c>
      <c r="D81" s="11" t="s">
        <v>7639</v>
      </c>
      <c r="E81" s="11" t="s">
        <v>7640</v>
      </c>
      <c r="F81" s="12" t="s">
        <v>25</v>
      </c>
    </row>
    <row r="82" customFormat="false" ht="14.65" hidden="false" customHeight="false" outlineLevel="0" collapsed="false">
      <c r="A82" s="10"/>
      <c r="B82" s="12" t="n">
        <v>3</v>
      </c>
      <c r="C82" s="11" t="s">
        <v>7587</v>
      </c>
      <c r="D82" s="11" t="s">
        <v>7641</v>
      </c>
      <c r="E82" s="11" t="s">
        <v>7642</v>
      </c>
      <c r="F82" s="12" t="s">
        <v>25</v>
      </c>
    </row>
    <row r="83" customFormat="false" ht="14.65" hidden="false" customHeight="false" outlineLevel="0" collapsed="false">
      <c r="A83" s="10"/>
      <c r="B83" s="12" t="n">
        <v>4</v>
      </c>
      <c r="C83" s="11" t="s">
        <v>7643</v>
      </c>
      <c r="D83" s="11" t="s">
        <v>7644</v>
      </c>
      <c r="E83" s="11" t="s">
        <v>7645</v>
      </c>
      <c r="F83" s="12"/>
    </row>
    <row r="84" customFormat="false" ht="14.65" hidden="false" customHeight="false" outlineLevel="0" collapsed="false">
      <c r="A84" s="10"/>
      <c r="B84" s="12" t="n">
        <v>5</v>
      </c>
      <c r="C84" s="11" t="s">
        <v>7646</v>
      </c>
      <c r="D84" s="11" t="s">
        <v>7647</v>
      </c>
      <c r="E84" s="11" t="s">
        <v>7648</v>
      </c>
      <c r="F84" s="12" t="s">
        <v>39</v>
      </c>
    </row>
    <row r="85" customFormat="false" ht="14.65" hidden="false" customHeight="false" outlineLevel="0" collapsed="false">
      <c r="A85" s="10"/>
      <c r="B85" s="12" t="n">
        <v>6</v>
      </c>
      <c r="C85" s="11" t="s">
        <v>7649</v>
      </c>
      <c r="D85" s="11" t="s">
        <v>7650</v>
      </c>
      <c r="E85" s="11" t="s">
        <v>7651</v>
      </c>
      <c r="F85" s="12" t="s">
        <v>58</v>
      </c>
    </row>
    <row r="86" customFormat="false" ht="14.65" hidden="false" customHeight="false" outlineLevel="0" collapsed="false">
      <c r="A86" s="10"/>
      <c r="B86" s="12" t="n">
        <v>7</v>
      </c>
      <c r="C86" s="11" t="s">
        <v>7586</v>
      </c>
      <c r="D86" s="11" t="s">
        <v>7652</v>
      </c>
      <c r="E86" s="11" t="s">
        <v>7653</v>
      </c>
      <c r="F86" s="12" t="s">
        <v>25</v>
      </c>
    </row>
    <row r="87" customFormat="false" ht="14.65" hidden="false" customHeight="false" outlineLevel="0" collapsed="false">
      <c r="A87" s="10"/>
      <c r="B87" s="12" t="n">
        <v>8</v>
      </c>
      <c r="C87" s="11" t="s">
        <v>7586</v>
      </c>
      <c r="D87" s="11" t="s">
        <v>7654</v>
      </c>
      <c r="E87" s="11" t="s">
        <v>7655</v>
      </c>
      <c r="F87" s="12" t="s">
        <v>58</v>
      </c>
    </row>
    <row r="88" customFormat="false" ht="14.65" hidden="false" customHeight="false" outlineLevel="0" collapsed="false">
      <c r="A88" s="10"/>
      <c r="B88" s="12" t="n">
        <v>9</v>
      </c>
      <c r="C88" s="11" t="s">
        <v>7586</v>
      </c>
      <c r="D88" s="11" t="s">
        <v>7656</v>
      </c>
      <c r="E88" s="11" t="s">
        <v>7638</v>
      </c>
      <c r="F88" s="12" t="s">
        <v>25</v>
      </c>
    </row>
    <row r="89" customFormat="false" ht="14.65" hidden="false" customHeight="false" outlineLevel="0" collapsed="false">
      <c r="A89" s="10"/>
      <c r="B89" s="12" t="n">
        <v>10</v>
      </c>
      <c r="C89" s="11" t="s">
        <v>7586</v>
      </c>
      <c r="D89" s="11" t="s">
        <v>7657</v>
      </c>
      <c r="E89" s="11" t="s">
        <v>7658</v>
      </c>
      <c r="F89" s="12" t="s">
        <v>25</v>
      </c>
    </row>
    <row r="90" customFormat="false" ht="14.65" hidden="false" customHeight="false" outlineLevel="0" collapsed="false">
      <c r="A90" s="10"/>
      <c r="B90" s="12" t="n">
        <v>11</v>
      </c>
      <c r="C90" s="11" t="s">
        <v>7659</v>
      </c>
      <c r="D90" s="11" t="s">
        <v>7660</v>
      </c>
      <c r="E90" s="11" t="s">
        <v>214</v>
      </c>
      <c r="F90" s="12" t="s">
        <v>25</v>
      </c>
    </row>
    <row r="91" customFormat="false" ht="14.65" hidden="false" customHeight="false" outlineLevel="0" collapsed="false">
      <c r="A91" s="10"/>
      <c r="B91" s="12" t="n">
        <v>12</v>
      </c>
      <c r="C91" s="11" t="s">
        <v>7661</v>
      </c>
      <c r="D91" s="11" t="s">
        <v>7662</v>
      </c>
      <c r="E91" s="11" t="s">
        <v>7663</v>
      </c>
      <c r="F91" s="12"/>
    </row>
    <row r="92" customFormat="false" ht="14.65" hidden="false" customHeight="false" outlineLevel="0" collapsed="false">
      <c r="A92" s="10"/>
      <c r="B92" s="12" t="n">
        <v>13</v>
      </c>
      <c r="C92" s="11" t="s">
        <v>7664</v>
      </c>
      <c r="D92" s="11" t="s">
        <v>7665</v>
      </c>
      <c r="E92" s="11" t="s">
        <v>3563</v>
      </c>
      <c r="F92" s="12" t="s">
        <v>7666</v>
      </c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3" style="0" width="31.42"/>
    <col collapsed="false" customWidth="true" hidden="false" outlineLevel="0" max="4" min="4" style="0" width="26.7"/>
    <col collapsed="false" customWidth="true" hidden="false" outlineLevel="0" max="5" min="5" style="0" width="23.85"/>
    <col collapsed="false" customWidth="true" hidden="false" outlineLevel="0" max="6" min="6" style="0" width="10.85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7667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7668</v>
      </c>
      <c r="D6" s="11" t="s">
        <v>7669</v>
      </c>
      <c r="E6" s="11" t="s">
        <v>7670</v>
      </c>
      <c r="F6" s="12" t="s">
        <v>2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7667</v>
      </c>
      <c r="D7" s="11" t="s">
        <v>7671</v>
      </c>
      <c r="E7" s="11" t="s">
        <v>7672</v>
      </c>
      <c r="F7" s="12" t="s">
        <v>2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7667</v>
      </c>
      <c r="D8" s="11" t="s">
        <v>7673</v>
      </c>
      <c r="E8" s="11" t="s">
        <v>7674</v>
      </c>
      <c r="F8" s="12" t="s">
        <v>25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v>4</v>
      </c>
      <c r="C9" s="11" t="s">
        <v>7667</v>
      </c>
      <c r="D9" s="11" t="s">
        <v>7675</v>
      </c>
      <c r="E9" s="11" t="s">
        <v>7676</v>
      </c>
      <c r="F9" s="12" t="s">
        <v>2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5</v>
      </c>
      <c r="C10" s="11" t="s">
        <v>7667</v>
      </c>
      <c r="D10" s="11" t="s">
        <v>7677</v>
      </c>
      <c r="E10" s="11" t="s">
        <v>203</v>
      </c>
      <c r="F10" s="12" t="s">
        <v>2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6</v>
      </c>
      <c r="C11" s="11" t="s">
        <v>7667</v>
      </c>
      <c r="D11" s="11" t="s">
        <v>7678</v>
      </c>
      <c r="E11" s="11" t="s">
        <v>678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7</v>
      </c>
      <c r="C12" s="11" t="s">
        <v>7667</v>
      </c>
      <c r="D12" s="11" t="s">
        <v>7679</v>
      </c>
      <c r="E12" s="11" t="s">
        <v>7680</v>
      </c>
      <c r="F12" s="12" t="s">
        <v>39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v>8</v>
      </c>
      <c r="C13" s="11" t="s">
        <v>7681</v>
      </c>
      <c r="D13" s="11" t="s">
        <v>7682</v>
      </c>
      <c r="E13" s="11" t="s">
        <v>7683</v>
      </c>
      <c r="F13" s="12" t="s">
        <v>2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9</v>
      </c>
      <c r="C14" s="11" t="s">
        <v>7684</v>
      </c>
      <c r="D14" s="11" t="s">
        <v>7685</v>
      </c>
      <c r="E14" s="11" t="s">
        <v>7686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10</v>
      </c>
      <c r="C15" s="11" t="s">
        <v>7687</v>
      </c>
      <c r="D15" s="11" t="s">
        <v>7688</v>
      </c>
      <c r="E15" s="11" t="s">
        <v>203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11</v>
      </c>
      <c r="C16" s="11" t="s">
        <v>7689</v>
      </c>
      <c r="D16" s="11" t="s">
        <v>7690</v>
      </c>
      <c r="E16" s="11" t="s">
        <v>7691</v>
      </c>
      <c r="F16" s="12" t="s">
        <v>2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12</v>
      </c>
      <c r="C17" s="11" t="s">
        <v>7692</v>
      </c>
      <c r="D17" s="11" t="s">
        <v>7693</v>
      </c>
      <c r="E17" s="11" t="s">
        <v>1930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13</v>
      </c>
      <c r="C18" s="11" t="s">
        <v>7694</v>
      </c>
      <c r="D18" s="11" t="s">
        <v>7695</v>
      </c>
      <c r="E18" s="11" t="s">
        <v>7696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4</v>
      </c>
      <c r="C19" s="11" t="s">
        <v>7697</v>
      </c>
      <c r="D19" s="11" t="s">
        <v>7698</v>
      </c>
      <c r="E19" s="11" t="s">
        <v>7699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15</v>
      </c>
      <c r="C20" s="11" t="s">
        <v>7700</v>
      </c>
      <c r="D20" s="11" t="s">
        <v>7701</v>
      </c>
      <c r="E20" s="11" t="s">
        <v>203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6</v>
      </c>
      <c r="C21" s="11" t="s">
        <v>7702</v>
      </c>
      <c r="D21" s="11" t="s">
        <v>7703</v>
      </c>
      <c r="E21" s="11" t="s">
        <v>7704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7</v>
      </c>
      <c r="C22" s="11" t="s">
        <v>7705</v>
      </c>
      <c r="D22" s="11" t="s">
        <v>7706</v>
      </c>
      <c r="E22" s="11" t="s">
        <v>203</v>
      </c>
      <c r="F22" s="12" t="s">
        <v>25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8</v>
      </c>
      <c r="C23" s="11" t="s">
        <v>7707</v>
      </c>
      <c r="D23" s="11" t="s">
        <v>7708</v>
      </c>
      <c r="E23" s="11" t="s">
        <v>7709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9</v>
      </c>
      <c r="C24" s="11" t="s">
        <v>7710</v>
      </c>
      <c r="D24" s="11" t="s">
        <v>7711</v>
      </c>
      <c r="E24" s="11" t="s">
        <v>7712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4.65" hidden="false" customHeight="false" outlineLevel="0" collapsed="false">
      <c r="A25" s="13"/>
    </row>
    <row r="26" s="17" customFormat="true" ht="14.65" hidden="false" customHeight="false" outlineLevel="0" collapsed="false">
      <c r="A26" s="8" t="s">
        <v>7713</v>
      </c>
      <c r="B26" s="9"/>
      <c r="C26" s="10"/>
      <c r="D26" s="10"/>
      <c r="E26" s="10"/>
      <c r="F26" s="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1" t="s">
        <v>21</v>
      </c>
      <c r="B27" s="9"/>
      <c r="C27" s="10"/>
      <c r="D27" s="10"/>
      <c r="E27" s="10"/>
      <c r="F27" s="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</v>
      </c>
      <c r="C28" s="11" t="s">
        <v>7714</v>
      </c>
      <c r="D28" s="11" t="s">
        <v>7715</v>
      </c>
      <c r="E28" s="11" t="s">
        <v>7716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2</v>
      </c>
      <c r="C29" s="11" t="s">
        <v>7713</v>
      </c>
      <c r="D29" s="11" t="s">
        <v>7717</v>
      </c>
      <c r="E29" s="11" t="s">
        <v>7718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3</v>
      </c>
      <c r="C30" s="11" t="s">
        <v>7713</v>
      </c>
      <c r="D30" s="11" t="s">
        <v>7719</v>
      </c>
      <c r="E30" s="11" t="s">
        <v>7720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4</v>
      </c>
      <c r="C31" s="11" t="s">
        <v>7721</v>
      </c>
      <c r="D31" s="11" t="s">
        <v>7722</v>
      </c>
      <c r="E31" s="11" t="s">
        <v>7723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5</v>
      </c>
      <c r="C32" s="11" t="s">
        <v>7724</v>
      </c>
      <c r="D32" s="11" t="s">
        <v>7725</v>
      </c>
      <c r="E32" s="11" t="s">
        <v>7726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6</v>
      </c>
      <c r="C33" s="11" t="s">
        <v>7727</v>
      </c>
      <c r="D33" s="11" t="s">
        <v>7728</v>
      </c>
      <c r="E33" s="11" t="s">
        <v>504</v>
      </c>
      <c r="F33" s="12" t="s">
        <v>32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14.65" hidden="false" customHeight="false" outlineLevel="0" collapsed="false">
      <c r="A34" s="13"/>
    </row>
    <row r="35" customFormat="false" ht="14.65" hidden="false" customHeight="false" outlineLevel="0" collapsed="false">
      <c r="A35" s="13"/>
    </row>
    <row r="36" customFormat="false" ht="14.65" hidden="false" customHeight="false" outlineLevel="0" collapsed="false">
      <c r="A36" s="13"/>
    </row>
    <row r="37" customFormat="false" ht="14.65" hidden="false" customHeight="false" outlineLevel="0" collapsed="false">
      <c r="A37" s="13"/>
    </row>
    <row r="38" customFormat="false" ht="14.65" hidden="false" customHeight="false" outlineLevel="0" collapsed="false">
      <c r="A38" s="13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56"/>
    <col collapsed="false" customWidth="true" hidden="false" outlineLevel="0" max="3" min="3" style="0" width="24.85"/>
    <col collapsed="false" customWidth="true" hidden="false" outlineLevel="0" max="4" min="4" style="0" width="40.99"/>
    <col collapsed="false" customWidth="true" hidden="false" outlineLevel="0" max="5" min="5" style="0" width="35.99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7729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7729</v>
      </c>
      <c r="D6" s="11" t="s">
        <v>7730</v>
      </c>
      <c r="E6" s="11" t="s">
        <v>7731</v>
      </c>
      <c r="F6" s="12" t="s">
        <v>32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f aca="false">B6+1</f>
        <v>2</v>
      </c>
      <c r="C7" s="11" t="s">
        <v>7729</v>
      </c>
      <c r="D7" s="11" t="s">
        <v>7732</v>
      </c>
      <c r="E7" s="11" t="s">
        <v>7733</v>
      </c>
      <c r="F7" s="12" t="s">
        <v>32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f aca="false">B7+1</f>
        <v>3</v>
      </c>
      <c r="C8" s="11" t="s">
        <v>7729</v>
      </c>
      <c r="D8" s="11" t="s">
        <v>7734</v>
      </c>
      <c r="E8" s="11" t="s">
        <v>373</v>
      </c>
      <c r="F8" s="12" t="s">
        <v>32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f aca="false">B8+1</f>
        <v>4</v>
      </c>
      <c r="C9" s="11" t="s">
        <v>7729</v>
      </c>
      <c r="D9" s="11" t="s">
        <v>7735</v>
      </c>
      <c r="E9" s="11" t="s">
        <v>2905</v>
      </c>
      <c r="F9" s="12" t="s">
        <v>2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f aca="false">B9+1</f>
        <v>5</v>
      </c>
      <c r="C10" s="11" t="s">
        <v>7736</v>
      </c>
      <c r="D10" s="11" t="s">
        <v>4121</v>
      </c>
      <c r="E10" s="11" t="s">
        <v>7737</v>
      </c>
      <c r="F10" s="12" t="s">
        <v>39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6</v>
      </c>
      <c r="C11" s="11" t="s">
        <v>7738</v>
      </c>
      <c r="D11" s="11" t="s">
        <v>7739</v>
      </c>
      <c r="E11" s="11" t="s">
        <v>7277</v>
      </c>
      <c r="F11" s="12" t="s">
        <v>3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7</v>
      </c>
      <c r="C12" s="11" t="s">
        <v>7740</v>
      </c>
      <c r="D12" s="11" t="s">
        <v>7741</v>
      </c>
      <c r="E12" s="11" t="s">
        <v>7742</v>
      </c>
      <c r="F12" s="12" t="s">
        <v>32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f aca="false">B12+1</f>
        <v>8</v>
      </c>
      <c r="C13" s="11" t="s">
        <v>7743</v>
      </c>
      <c r="D13" s="11" t="s">
        <v>7744</v>
      </c>
      <c r="E13" s="11" t="s">
        <v>1555</v>
      </c>
      <c r="F13" s="12" t="s">
        <v>39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f aca="false">B13+1</f>
        <v>9</v>
      </c>
      <c r="C14" s="11" t="s">
        <v>7745</v>
      </c>
      <c r="D14" s="11" t="s">
        <v>7746</v>
      </c>
      <c r="E14" s="11" t="s">
        <v>7747</v>
      </c>
      <c r="F14" s="12" t="s">
        <v>58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10</v>
      </c>
      <c r="C15" s="11" t="s">
        <v>7748</v>
      </c>
      <c r="D15" s="11" t="s">
        <v>7749</v>
      </c>
      <c r="E15" s="11" t="s">
        <v>7750</v>
      </c>
      <c r="F15" s="12" t="s">
        <v>32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11</v>
      </c>
      <c r="C16" s="11" t="s">
        <v>7751</v>
      </c>
      <c r="D16" s="11" t="s">
        <v>7752</v>
      </c>
      <c r="E16" s="11" t="s">
        <v>101</v>
      </c>
      <c r="F16" s="12" t="s">
        <v>25</v>
      </c>
      <c r="G16" s="9"/>
      <c r="H16" s="10"/>
      <c r="I16" s="21"/>
      <c r="J16" s="22"/>
      <c r="K16" s="22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7" customFormat="true" ht="14.65" hidden="false" customHeight="false" outlineLevel="0" collapsed="false">
      <c r="A17" s="10"/>
      <c r="B17" s="12" t="n">
        <f aca="false">B16+1</f>
        <v>12</v>
      </c>
      <c r="C17" s="11" t="s">
        <v>7751</v>
      </c>
      <c r="D17" s="11" t="s">
        <v>7753</v>
      </c>
      <c r="E17" s="11" t="s">
        <v>7754</v>
      </c>
      <c r="F17" s="12" t="s">
        <v>39</v>
      </c>
      <c r="G17" s="9"/>
      <c r="H17" s="10"/>
      <c r="I17" s="21"/>
      <c r="J17" s="22"/>
      <c r="K17" s="22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17" customFormat="true" ht="14.65" hidden="false" customHeight="false" outlineLevel="0" collapsed="false">
      <c r="A18" s="10"/>
      <c r="B18" s="12" t="n">
        <f aca="false">B17+1</f>
        <v>13</v>
      </c>
      <c r="C18" s="11" t="s">
        <v>7755</v>
      </c>
      <c r="D18" s="11" t="s">
        <v>7756</v>
      </c>
      <c r="E18" s="11" t="s">
        <v>7757</v>
      </c>
      <c r="F18" s="12" t="s">
        <v>39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4</v>
      </c>
      <c r="C19" s="11" t="s">
        <v>7755</v>
      </c>
      <c r="D19" s="11" t="s">
        <v>7758</v>
      </c>
      <c r="E19" s="11" t="s">
        <v>7759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1" s="17" customFormat="true" ht="14.65" hidden="false" customHeight="false" outlineLevel="0" collapsed="false">
      <c r="A21" s="8" t="s">
        <v>7760</v>
      </c>
      <c r="B21" s="9"/>
      <c r="C21" s="10"/>
      <c r="D21" s="10"/>
      <c r="E21" s="10"/>
      <c r="F21" s="9"/>
      <c r="G21" s="21"/>
      <c r="H21" s="22"/>
      <c r="I21" s="22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s="17" customFormat="true" ht="14.65" hidden="false" customHeight="false" outlineLevel="0" collapsed="false">
      <c r="A22" s="11" t="s">
        <v>21</v>
      </c>
      <c r="B22" s="9"/>
      <c r="C22" s="10"/>
      <c r="D22" s="10"/>
      <c r="E22" s="10"/>
      <c r="F22" s="9"/>
      <c r="G22" s="21"/>
      <c r="H22" s="22"/>
      <c r="I22" s="2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s="17" customFormat="true" ht="14.65" hidden="false" customHeight="false" outlineLevel="0" collapsed="false">
      <c r="A23" s="10"/>
      <c r="B23" s="12" t="n">
        <v>1</v>
      </c>
      <c r="C23" s="11" t="s">
        <v>7760</v>
      </c>
      <c r="D23" s="11" t="s">
        <v>7761</v>
      </c>
      <c r="E23" s="11" t="s">
        <v>7762</v>
      </c>
      <c r="F23" s="12" t="s">
        <v>25</v>
      </c>
      <c r="G23" s="21"/>
      <c r="H23" s="22"/>
      <c r="I23" s="22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s="17" customFormat="true" ht="14.65" hidden="false" customHeight="false" outlineLevel="0" collapsed="false">
      <c r="A24" s="10"/>
      <c r="B24" s="12" t="n">
        <f aca="false">B23+1</f>
        <v>2</v>
      </c>
      <c r="C24" s="11" t="s">
        <v>7760</v>
      </c>
      <c r="D24" s="11" t="s">
        <v>7763</v>
      </c>
      <c r="E24" s="11" t="s">
        <v>7764</v>
      </c>
      <c r="F24" s="12" t="s">
        <v>39</v>
      </c>
      <c r="G24" s="21"/>
      <c r="H24" s="22"/>
      <c r="I24" s="22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s="17" customFormat="true" ht="14.65" hidden="false" customHeight="false" outlineLevel="0" collapsed="false">
      <c r="A25" s="10"/>
      <c r="B25" s="12" t="n">
        <f aca="false">B24+1</f>
        <v>3</v>
      </c>
      <c r="C25" s="11" t="s">
        <v>7760</v>
      </c>
      <c r="D25" s="11" t="s">
        <v>7765</v>
      </c>
      <c r="E25" s="11" t="s">
        <v>7766</v>
      </c>
      <c r="F25" s="12" t="s">
        <v>25</v>
      </c>
      <c r="G25" s="21"/>
      <c r="H25" s="22"/>
      <c r="I25" s="22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s="17" customFormat="true" ht="14.65" hidden="false" customHeight="false" outlineLevel="0" collapsed="false">
      <c r="A26" s="10"/>
      <c r="B26" s="12" t="n">
        <f aca="false">B25+1</f>
        <v>4</v>
      </c>
      <c r="C26" s="11" t="s">
        <v>7760</v>
      </c>
      <c r="D26" s="11" t="s">
        <v>7767</v>
      </c>
      <c r="E26" s="11" t="s">
        <v>7768</v>
      </c>
      <c r="F26" s="12" t="s">
        <v>25</v>
      </c>
      <c r="G26" s="21"/>
      <c r="H26" s="22"/>
      <c r="I26" s="22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s="17" customFormat="true" ht="14.65" hidden="false" customHeight="false" outlineLevel="0" collapsed="false">
      <c r="A27" s="10"/>
      <c r="B27" s="12" t="n">
        <f aca="false">B26+1</f>
        <v>5</v>
      </c>
      <c r="C27" s="11" t="s">
        <v>7760</v>
      </c>
      <c r="D27" s="11" t="s">
        <v>7769</v>
      </c>
      <c r="E27" s="11" t="s">
        <v>7770</v>
      </c>
      <c r="F27" s="12" t="s">
        <v>58</v>
      </c>
      <c r="G27" s="21"/>
      <c r="H27" s="22"/>
      <c r="I27" s="22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s="17" customFormat="true" ht="14.65" hidden="false" customHeight="false" outlineLevel="0" collapsed="false">
      <c r="A28" s="10"/>
      <c r="B28" s="12" t="n">
        <f aca="false">B27+1</f>
        <v>6</v>
      </c>
      <c r="C28" s="11" t="s">
        <v>7760</v>
      </c>
      <c r="D28" s="11" t="s">
        <v>7771</v>
      </c>
      <c r="E28" s="11" t="s">
        <v>7772</v>
      </c>
      <c r="F28" s="12" t="s">
        <v>58</v>
      </c>
      <c r="G28" s="21"/>
      <c r="H28" s="22"/>
      <c r="I28" s="22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s="17" customFormat="true" ht="14.65" hidden="false" customHeight="false" outlineLevel="0" collapsed="false">
      <c r="A29" s="10"/>
      <c r="B29" s="12" t="n">
        <f aca="false">B28+1</f>
        <v>7</v>
      </c>
      <c r="C29" s="11" t="s">
        <v>7760</v>
      </c>
      <c r="D29" s="11" t="s">
        <v>7773</v>
      </c>
      <c r="E29" s="11" t="s">
        <v>7774</v>
      </c>
      <c r="F29" s="12" t="s">
        <v>58</v>
      </c>
      <c r="G29" s="21"/>
      <c r="H29" s="22"/>
      <c r="I29" s="22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s="17" customFormat="true" ht="14.65" hidden="false" customHeight="false" outlineLevel="0" collapsed="false">
      <c r="A30" s="10"/>
      <c r="B30" s="12" t="n">
        <f aca="false">B29+1</f>
        <v>8</v>
      </c>
      <c r="C30" s="11" t="s">
        <v>7760</v>
      </c>
      <c r="D30" s="11" t="s">
        <v>7775</v>
      </c>
      <c r="E30" s="11" t="s">
        <v>7776</v>
      </c>
      <c r="F30" s="12" t="s">
        <v>32</v>
      </c>
      <c r="G30" s="21"/>
      <c r="H30" s="22"/>
      <c r="I30" s="22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s="17" customFormat="true" ht="14.65" hidden="false" customHeight="false" outlineLevel="0" collapsed="false">
      <c r="A31" s="10"/>
      <c r="B31" s="12" t="n">
        <f aca="false">B30+1</f>
        <v>9</v>
      </c>
      <c r="C31" s="11" t="s">
        <v>7777</v>
      </c>
      <c r="D31" s="11" t="s">
        <v>7778</v>
      </c>
      <c r="E31" s="11" t="s">
        <v>7779</v>
      </c>
      <c r="F31" s="12" t="s">
        <v>25</v>
      </c>
      <c r="G31" s="9"/>
      <c r="H31" s="10"/>
      <c r="I31" s="21"/>
      <c r="J31" s="22"/>
      <c r="K31" s="22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s="17" customFormat="true" ht="13.5" hidden="false" customHeight="true" outlineLevel="0" collapsed="false">
      <c r="A32" s="10"/>
      <c r="B32" s="12" t="n">
        <f aca="false">B31+1</f>
        <v>10</v>
      </c>
      <c r="C32" s="11" t="s">
        <v>7780</v>
      </c>
      <c r="D32" s="11" t="s">
        <v>7781</v>
      </c>
      <c r="E32" s="11" t="s">
        <v>7782</v>
      </c>
      <c r="F32" s="12" t="s">
        <v>32</v>
      </c>
      <c r="G32" s="21"/>
      <c r="H32" s="22"/>
      <c r="I32" s="22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s="17" customFormat="true" ht="14.65" hidden="false" customHeight="false" outlineLevel="0" collapsed="false">
      <c r="A33" s="10"/>
      <c r="B33" s="12" t="n">
        <f aca="false">B32+1</f>
        <v>11</v>
      </c>
      <c r="C33" s="11" t="s">
        <v>7783</v>
      </c>
      <c r="D33" s="11" t="s">
        <v>7784</v>
      </c>
      <c r="E33" s="11" t="s">
        <v>7785</v>
      </c>
      <c r="F33" s="12" t="s">
        <v>25</v>
      </c>
      <c r="G33" s="21"/>
      <c r="H33" s="22"/>
      <c r="I33" s="22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s="17" customFormat="true" ht="14.65" hidden="false" customHeight="false" outlineLevel="0" collapsed="false">
      <c r="A34" s="10"/>
      <c r="B34" s="12" t="n">
        <f aca="false">B33+1</f>
        <v>12</v>
      </c>
      <c r="C34" s="11" t="s">
        <v>7783</v>
      </c>
      <c r="D34" s="11" t="s">
        <v>7786</v>
      </c>
      <c r="E34" s="11" t="s">
        <v>7787</v>
      </c>
      <c r="F34" s="12" t="s">
        <v>32</v>
      </c>
      <c r="G34" s="21"/>
      <c r="H34" s="22"/>
      <c r="I34" s="22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</row>
    <row r="35" s="17" customFormat="true" ht="14.65" hidden="false" customHeight="false" outlineLevel="0" collapsed="false">
      <c r="A35" s="10"/>
      <c r="B35" s="12" t="n">
        <f aca="false">B34+1</f>
        <v>13</v>
      </c>
      <c r="C35" s="11" t="s">
        <v>7788</v>
      </c>
      <c r="D35" s="11" t="s">
        <v>7789</v>
      </c>
      <c r="E35" s="11" t="s">
        <v>7790</v>
      </c>
      <c r="F35" s="12" t="s">
        <v>32</v>
      </c>
      <c r="G35" s="21"/>
      <c r="H35" s="22"/>
      <c r="I35" s="22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</row>
    <row r="36" s="17" customFormat="true" ht="14.65" hidden="false" customHeight="false" outlineLevel="0" collapsed="false">
      <c r="A36" s="10"/>
      <c r="B36" s="12" t="n">
        <f aca="false">B35+1</f>
        <v>14</v>
      </c>
      <c r="C36" s="11" t="s">
        <v>7791</v>
      </c>
      <c r="D36" s="11" t="s">
        <v>7792</v>
      </c>
      <c r="E36" s="11" t="s">
        <v>4821</v>
      </c>
      <c r="F36" s="12" t="s">
        <v>32</v>
      </c>
      <c r="G36" s="21"/>
      <c r="H36" s="22"/>
      <c r="I36" s="22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s="17" customFormat="true" ht="14.65" hidden="false" customHeight="false" outlineLevel="0" collapsed="false">
      <c r="A37" s="10"/>
      <c r="B37" s="12" t="n">
        <f aca="false">B36+1</f>
        <v>15</v>
      </c>
      <c r="C37" s="11" t="s">
        <v>7793</v>
      </c>
      <c r="D37" s="11" t="s">
        <v>7794</v>
      </c>
      <c r="E37" s="11" t="s">
        <v>7795</v>
      </c>
      <c r="F37" s="12" t="s">
        <v>25</v>
      </c>
      <c r="G37" s="21"/>
      <c r="H37" s="22"/>
      <c r="I37" s="22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  <row r="38" s="17" customFormat="true" ht="14.65" hidden="false" customHeight="false" outlineLevel="0" collapsed="false">
      <c r="A38" s="10"/>
      <c r="B38" s="12" t="n">
        <f aca="false">B37+1</f>
        <v>16</v>
      </c>
      <c r="C38" s="11" t="s">
        <v>2776</v>
      </c>
      <c r="D38" s="11" t="s">
        <v>7796</v>
      </c>
      <c r="E38" s="11" t="s">
        <v>7797</v>
      </c>
      <c r="F38" s="12" t="s">
        <v>58</v>
      </c>
      <c r="G38" s="21"/>
      <c r="H38" s="22"/>
      <c r="I38" s="22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s="17" customFormat="true" ht="14.65" hidden="false" customHeight="false" outlineLevel="0" collapsed="false">
      <c r="A39" s="10"/>
      <c r="B39" s="12" t="n">
        <f aca="false">B38+1</f>
        <v>17</v>
      </c>
      <c r="C39" s="11" t="s">
        <v>7798</v>
      </c>
      <c r="D39" s="11" t="s">
        <v>7799</v>
      </c>
      <c r="E39" s="11" t="s">
        <v>7800</v>
      </c>
      <c r="F39" s="12" t="s">
        <v>32</v>
      </c>
      <c r="G39" s="21"/>
      <c r="H39" s="22"/>
      <c r="I39" s="22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</row>
    <row r="40" s="17" customFormat="true" ht="14.65" hidden="false" customHeight="false" outlineLevel="0" collapsed="false">
      <c r="A40" s="10"/>
      <c r="B40" s="12" t="n">
        <f aca="false">B39+1</f>
        <v>18</v>
      </c>
      <c r="C40" s="11" t="s">
        <v>7801</v>
      </c>
      <c r="D40" s="11" t="s">
        <v>7802</v>
      </c>
      <c r="E40" s="11" t="s">
        <v>7803</v>
      </c>
      <c r="F40" s="12" t="s">
        <v>32</v>
      </c>
      <c r="G40" s="21"/>
      <c r="H40" s="22"/>
      <c r="I40" s="22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</row>
    <row r="41" s="17" customFormat="true" ht="14.65" hidden="false" customHeight="false" outlineLevel="0" collapsed="false">
      <c r="A41" s="10"/>
      <c r="B41" s="12" t="n">
        <f aca="false">B40+1</f>
        <v>19</v>
      </c>
      <c r="C41" s="11" t="s">
        <v>7804</v>
      </c>
      <c r="D41" s="11" t="s">
        <v>7805</v>
      </c>
      <c r="E41" s="11" t="s">
        <v>7806</v>
      </c>
      <c r="F41" s="12" t="s">
        <v>25</v>
      </c>
      <c r="G41" s="21"/>
      <c r="H41" s="22"/>
      <c r="I41" s="22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</row>
    <row r="42" s="17" customFormat="true" ht="14.65" hidden="false" customHeight="false" outlineLevel="0" collapsed="false">
      <c r="A42" s="10"/>
      <c r="B42" s="12" t="n">
        <f aca="false">B41+1</f>
        <v>20</v>
      </c>
      <c r="C42" s="11" t="s">
        <v>7807</v>
      </c>
      <c r="D42" s="11" t="s">
        <v>7808</v>
      </c>
      <c r="E42" s="11" t="s">
        <v>7809</v>
      </c>
      <c r="F42" s="12" t="s">
        <v>25</v>
      </c>
      <c r="G42" s="21"/>
      <c r="H42" s="22"/>
      <c r="I42" s="22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</row>
    <row r="43" s="17" customFormat="true" ht="14.65" hidden="false" customHeight="false" outlineLevel="0" collapsed="false">
      <c r="A43" s="10"/>
      <c r="B43" s="12" t="n">
        <f aca="false">B42+1</f>
        <v>21</v>
      </c>
      <c r="C43" s="11" t="s">
        <v>7810</v>
      </c>
      <c r="D43" s="11" t="s">
        <v>7811</v>
      </c>
      <c r="E43" s="11" t="s">
        <v>7812</v>
      </c>
      <c r="F43" s="12" t="s">
        <v>25</v>
      </c>
      <c r="G43" s="21"/>
      <c r="H43" s="22"/>
      <c r="I43" s="22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s="17" customFormat="true" ht="14.65" hidden="false" customHeight="false" outlineLevel="0" collapsed="false">
      <c r="A44" s="10"/>
      <c r="B44" s="12" t="n">
        <f aca="false">B43+1</f>
        <v>22</v>
      </c>
      <c r="C44" s="11" t="s">
        <v>7810</v>
      </c>
      <c r="D44" s="11" t="s">
        <v>7813</v>
      </c>
      <c r="E44" s="11" t="s">
        <v>7814</v>
      </c>
      <c r="F44" s="12" t="s">
        <v>32</v>
      </c>
      <c r="G44" s="21"/>
      <c r="H44" s="22"/>
      <c r="I44" s="22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s="17" customFormat="true" ht="12" hidden="false" customHeight="true" outlineLevel="0" collapsed="false">
      <c r="A45" s="10"/>
      <c r="B45" s="12" t="n">
        <f aca="false">B44+1</f>
        <v>23</v>
      </c>
      <c r="C45" s="11" t="s">
        <v>7815</v>
      </c>
      <c r="D45" s="11" t="s">
        <v>7816</v>
      </c>
      <c r="E45" s="11" t="s">
        <v>7817</v>
      </c>
      <c r="F45" s="12" t="s">
        <v>25</v>
      </c>
      <c r="G45" s="21"/>
      <c r="H45" s="22"/>
      <c r="I45" s="22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s="17" customFormat="true" ht="14.65" hidden="false" customHeight="false" outlineLevel="0" collapsed="false">
      <c r="A46" s="10"/>
      <c r="B46" s="12" t="n">
        <f aca="false">B45+1</f>
        <v>24</v>
      </c>
      <c r="C46" s="11" t="s">
        <v>7818</v>
      </c>
      <c r="D46" s="11" t="s">
        <v>7819</v>
      </c>
      <c r="E46" s="11" t="s">
        <v>7820</v>
      </c>
      <c r="F46" s="12" t="s">
        <v>25</v>
      </c>
      <c r="G46" s="21"/>
      <c r="H46" s="22"/>
      <c r="I46" s="22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s="17" customFormat="true" ht="14.65" hidden="false" customHeight="false" outlineLevel="0" collapsed="false">
      <c r="A47" s="10"/>
      <c r="B47" s="12" t="n">
        <f aca="false">B46+1</f>
        <v>25</v>
      </c>
      <c r="C47" s="11" t="s">
        <v>7821</v>
      </c>
      <c r="D47" s="11" t="s">
        <v>7822</v>
      </c>
      <c r="E47" s="11" t="s">
        <v>7823</v>
      </c>
      <c r="F47" s="12" t="s">
        <v>39</v>
      </c>
      <c r="G47" s="21"/>
      <c r="H47" s="22"/>
      <c r="I47" s="22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s="17" customFormat="true" ht="14.65" hidden="false" customHeight="false" outlineLevel="0" collapsed="false">
      <c r="A48" s="10"/>
      <c r="B48" s="12" t="n">
        <f aca="false">B47+1</f>
        <v>26</v>
      </c>
      <c r="C48" s="11" t="s">
        <v>1838</v>
      </c>
      <c r="D48" s="11" t="s">
        <v>7824</v>
      </c>
      <c r="E48" s="11" t="s">
        <v>7825</v>
      </c>
      <c r="F48" s="12" t="s">
        <v>39</v>
      </c>
      <c r="G48" s="21"/>
      <c r="H48" s="22"/>
      <c r="I48" s="2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s="17" customFormat="true" ht="14.65" hidden="false" customHeight="false" outlineLevel="0" collapsed="false">
      <c r="A49" s="10"/>
      <c r="B49" s="9"/>
      <c r="C49" s="10"/>
      <c r="D49" s="10"/>
      <c r="E49" s="10"/>
      <c r="F49" s="9"/>
      <c r="G49" s="21"/>
      <c r="H49" s="22"/>
      <c r="I49" s="22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4.65" hidden="false" customHeight="false" outlineLevel="0" collapsed="false">
      <c r="A50" s="8" t="s">
        <v>7826</v>
      </c>
    </row>
    <row r="51" s="17" customFormat="true" ht="14.65" hidden="false" customHeight="false" outlineLevel="0" collapsed="false">
      <c r="A51" s="11" t="s">
        <v>21</v>
      </c>
      <c r="B51" s="9"/>
      <c r="C51" s="10"/>
      <c r="D51" s="10"/>
      <c r="E51" s="10"/>
      <c r="F51" s="9"/>
      <c r="G51" s="16"/>
      <c r="H51" s="16"/>
      <c r="I51" s="16"/>
      <c r="J51" s="16"/>
      <c r="K51" s="16"/>
      <c r="L51" s="16"/>
      <c r="M51" s="16"/>
      <c r="N51" s="16"/>
    </row>
    <row r="52" s="17" customFormat="true" ht="14.65" hidden="false" customHeight="false" outlineLevel="0" collapsed="false">
      <c r="A52" s="13"/>
      <c r="B52" s="12" t="n">
        <v>1</v>
      </c>
      <c r="C52" s="11" t="s">
        <v>7827</v>
      </c>
      <c r="D52" s="11" t="s">
        <v>7828</v>
      </c>
      <c r="E52" s="11" t="s">
        <v>7829</v>
      </c>
      <c r="F52" s="12" t="s">
        <v>32</v>
      </c>
      <c r="G52" s="16"/>
      <c r="H52" s="16"/>
      <c r="I52" s="16"/>
      <c r="J52" s="16"/>
      <c r="K52" s="16"/>
      <c r="L52" s="16"/>
      <c r="M52" s="16"/>
      <c r="N52" s="16"/>
    </row>
    <row r="53" s="17" customFormat="true" ht="14.65" hidden="false" customHeight="false" outlineLevel="0" collapsed="false">
      <c r="A53" s="10"/>
      <c r="B53" s="12" t="n">
        <v>2</v>
      </c>
      <c r="C53" s="11" t="s">
        <v>7827</v>
      </c>
      <c r="D53" s="11" t="s">
        <v>7830</v>
      </c>
      <c r="E53" s="11" t="s">
        <v>7831</v>
      </c>
      <c r="F53" s="12" t="s">
        <v>39</v>
      </c>
      <c r="G53" s="16"/>
      <c r="H53" s="16"/>
      <c r="I53" s="16"/>
      <c r="J53" s="16"/>
      <c r="K53" s="16"/>
      <c r="L53" s="16"/>
      <c r="M53" s="16"/>
      <c r="N53" s="16"/>
    </row>
    <row r="54" s="17" customFormat="true" ht="14.65" hidden="false" customHeight="false" outlineLevel="0" collapsed="false">
      <c r="A54" s="10"/>
      <c r="B54" s="12" t="n">
        <v>3</v>
      </c>
      <c r="C54" s="11" t="s">
        <v>7832</v>
      </c>
      <c r="D54" s="11" t="s">
        <v>7833</v>
      </c>
      <c r="E54" s="11" t="s">
        <v>7834</v>
      </c>
      <c r="F54" s="12" t="s">
        <v>58</v>
      </c>
      <c r="G54" s="16"/>
      <c r="H54" s="16"/>
      <c r="I54" s="16"/>
      <c r="J54" s="16"/>
      <c r="K54" s="16"/>
      <c r="L54" s="16"/>
      <c r="M54" s="16"/>
      <c r="N54" s="16"/>
    </row>
    <row r="55" s="17" customFormat="true" ht="14.65" hidden="false" customHeight="false" outlineLevel="0" collapsed="false">
      <c r="A55" s="10"/>
      <c r="B55" s="12" t="n">
        <v>4</v>
      </c>
      <c r="C55" s="11" t="s">
        <v>7832</v>
      </c>
      <c r="D55" s="11" t="s">
        <v>7835</v>
      </c>
      <c r="E55" s="11" t="s">
        <v>7836</v>
      </c>
      <c r="F55" s="12" t="s">
        <v>39</v>
      </c>
      <c r="G55" s="16"/>
      <c r="H55" s="16"/>
      <c r="I55" s="16"/>
      <c r="J55" s="16"/>
      <c r="K55" s="16"/>
      <c r="L55" s="16"/>
      <c r="M55" s="16"/>
      <c r="N55" s="16"/>
    </row>
    <row r="56" s="17" customFormat="true" ht="14.65" hidden="false" customHeight="false" outlineLevel="0" collapsed="false">
      <c r="A56" s="10"/>
      <c r="B56" s="12" t="n">
        <v>5</v>
      </c>
      <c r="C56" s="11" t="s">
        <v>7827</v>
      </c>
      <c r="D56" s="11" t="s">
        <v>7837</v>
      </c>
      <c r="E56" s="11" t="s">
        <v>5354</v>
      </c>
      <c r="F56" s="12" t="s">
        <v>32</v>
      </c>
      <c r="G56" s="16"/>
      <c r="H56" s="16"/>
      <c r="I56" s="16"/>
      <c r="J56" s="16"/>
      <c r="K56" s="16"/>
      <c r="L56" s="16"/>
      <c r="M56" s="16"/>
      <c r="N56" s="16"/>
    </row>
    <row r="57" s="17" customFormat="true" ht="14.65" hidden="false" customHeight="false" outlineLevel="0" collapsed="false">
      <c r="A57" s="10"/>
      <c r="B57" s="12" t="n">
        <v>6</v>
      </c>
      <c r="C57" s="11" t="s">
        <v>7838</v>
      </c>
      <c r="D57" s="11" t="s">
        <v>7839</v>
      </c>
      <c r="E57" s="11" t="s">
        <v>7840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</row>
    <row r="58" s="17" customFormat="true" ht="14.65" hidden="false" customHeight="false" outlineLevel="0" collapsed="false">
      <c r="A58" s="10"/>
      <c r="B58" s="12" t="n">
        <v>7</v>
      </c>
      <c r="C58" s="11" t="s">
        <v>7841</v>
      </c>
      <c r="D58" s="11" t="s">
        <v>7842</v>
      </c>
      <c r="E58" s="11" t="s">
        <v>7843</v>
      </c>
      <c r="F58" s="12" t="s">
        <v>58</v>
      </c>
      <c r="G58" s="16"/>
      <c r="H58" s="16"/>
      <c r="I58" s="16"/>
      <c r="J58" s="16"/>
      <c r="K58" s="16"/>
      <c r="L58" s="16"/>
      <c r="M58" s="16"/>
      <c r="N58" s="16"/>
    </row>
    <row r="59" s="17" customFormat="true" ht="14.65" hidden="false" customHeight="false" outlineLevel="0" collapsed="false">
      <c r="A59" s="10"/>
      <c r="B59" s="12" t="n">
        <v>8</v>
      </c>
      <c r="C59" s="11" t="s">
        <v>7844</v>
      </c>
      <c r="D59" s="11" t="s">
        <v>7845</v>
      </c>
      <c r="E59" s="11" t="s">
        <v>7846</v>
      </c>
      <c r="F59" s="11" t="s">
        <v>7847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9</v>
      </c>
      <c r="C60" s="11" t="s">
        <v>7848</v>
      </c>
      <c r="D60" s="11" t="s">
        <v>7849</v>
      </c>
      <c r="E60" s="11" t="s">
        <v>7850</v>
      </c>
      <c r="F60" s="11" t="s">
        <v>784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v>10</v>
      </c>
      <c r="C61" s="11" t="s">
        <v>7851</v>
      </c>
      <c r="D61" s="11" t="s">
        <v>7852</v>
      </c>
      <c r="E61" s="11" t="s">
        <v>7853</v>
      </c>
      <c r="F61" s="11" t="s">
        <v>7854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v>11</v>
      </c>
      <c r="C62" s="11" t="s">
        <v>7855</v>
      </c>
      <c r="D62" s="11" t="s">
        <v>7856</v>
      </c>
      <c r="E62" s="11" t="s">
        <v>5354</v>
      </c>
      <c r="F62" s="11" t="s">
        <v>784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v>12</v>
      </c>
      <c r="C63" s="11" t="s">
        <v>7857</v>
      </c>
      <c r="D63" s="11" t="s">
        <v>7858</v>
      </c>
      <c r="E63" s="11" t="s">
        <v>7859</v>
      </c>
      <c r="F63" s="12" t="s">
        <v>58</v>
      </c>
      <c r="G63" s="16"/>
      <c r="H63" s="16"/>
      <c r="I63" s="16"/>
      <c r="J63" s="16"/>
      <c r="K63" s="16"/>
      <c r="L63" s="16"/>
      <c r="M63" s="16"/>
      <c r="N63" s="16"/>
    </row>
    <row r="64" s="17" customFormat="true" ht="14.65" hidden="false" customHeight="false" outlineLevel="0" collapsed="false">
      <c r="A64" s="10"/>
      <c r="B64" s="12" t="n">
        <v>13</v>
      </c>
      <c r="C64" s="11" t="s">
        <v>7860</v>
      </c>
      <c r="D64" s="11" t="s">
        <v>7861</v>
      </c>
      <c r="E64" s="11" t="s">
        <v>5354</v>
      </c>
      <c r="F64" s="12" t="s">
        <v>39</v>
      </c>
      <c r="G64" s="16"/>
      <c r="H64" s="16"/>
      <c r="I64" s="16"/>
      <c r="J64" s="16"/>
      <c r="K64" s="16"/>
      <c r="L64" s="16"/>
      <c r="M64" s="16"/>
      <c r="N64" s="16"/>
    </row>
    <row r="65" s="17" customFormat="true" ht="14.65" hidden="false" customHeight="false" outlineLevel="0" collapsed="false">
      <c r="A65" s="10"/>
      <c r="B65" s="12" t="n">
        <v>14</v>
      </c>
      <c r="C65" s="11" t="s">
        <v>7862</v>
      </c>
      <c r="D65" s="11" t="s">
        <v>7863</v>
      </c>
      <c r="E65" s="11" t="s">
        <v>7864</v>
      </c>
      <c r="F65" s="12"/>
      <c r="G65" s="16"/>
      <c r="H65" s="16"/>
      <c r="I65" s="16"/>
      <c r="J65" s="16"/>
      <c r="K65" s="16"/>
      <c r="L65" s="16"/>
      <c r="M65" s="16"/>
      <c r="N65" s="16"/>
    </row>
    <row r="66" s="17" customFormat="true" ht="14.65" hidden="false" customHeight="false" outlineLevel="0" collapsed="false">
      <c r="A66" s="10"/>
      <c r="B66" s="12" t="n">
        <v>15</v>
      </c>
      <c r="C66" s="11" t="s">
        <v>7865</v>
      </c>
      <c r="D66" s="11" t="s">
        <v>7866</v>
      </c>
      <c r="E66" s="11" t="s">
        <v>7867</v>
      </c>
      <c r="F66" s="12" t="s">
        <v>39</v>
      </c>
      <c r="G66" s="16"/>
      <c r="H66" s="16"/>
      <c r="I66" s="16"/>
      <c r="J66" s="16"/>
      <c r="K66" s="16"/>
      <c r="L66" s="16"/>
      <c r="M66" s="16"/>
      <c r="N66" s="16"/>
    </row>
    <row r="67" s="17" customFormat="true" ht="14.65" hidden="false" customHeight="false" outlineLevel="0" collapsed="false">
      <c r="A67" s="10"/>
      <c r="B67" s="12" t="n">
        <v>16</v>
      </c>
      <c r="C67" s="11" t="s">
        <v>7868</v>
      </c>
      <c r="D67" s="11" t="s">
        <v>7869</v>
      </c>
      <c r="E67" s="11" t="s">
        <v>7870</v>
      </c>
      <c r="F67" s="12" t="s">
        <v>39</v>
      </c>
      <c r="G67" s="16"/>
      <c r="H67" s="16"/>
      <c r="I67" s="16"/>
      <c r="J67" s="16"/>
      <c r="K67" s="16"/>
      <c r="L67" s="16"/>
      <c r="M67" s="16"/>
      <c r="N67" s="16"/>
    </row>
    <row r="68" s="17" customFormat="true" ht="14.65" hidden="false" customHeight="false" outlineLevel="0" collapsed="false">
      <c r="A68" s="10"/>
      <c r="B68" s="12" t="n">
        <v>17</v>
      </c>
      <c r="C68" s="11" t="s">
        <v>7871</v>
      </c>
      <c r="D68" s="11" t="s">
        <v>7872</v>
      </c>
      <c r="E68" s="11" t="s">
        <v>5354</v>
      </c>
      <c r="F68" s="12" t="s">
        <v>25</v>
      </c>
      <c r="G68" s="16"/>
      <c r="H68" s="16"/>
      <c r="I68" s="16"/>
      <c r="J68" s="16"/>
      <c r="K68" s="16"/>
      <c r="L68" s="16"/>
      <c r="M68" s="16"/>
      <c r="N68" s="16"/>
    </row>
    <row r="69" s="17" customFormat="true" ht="14.65" hidden="false" customHeight="false" outlineLevel="0" collapsed="false">
      <c r="A69" s="10"/>
      <c r="B69" s="12" t="n">
        <v>18</v>
      </c>
      <c r="C69" s="11" t="s">
        <v>7873</v>
      </c>
      <c r="D69" s="11" t="s">
        <v>7874</v>
      </c>
      <c r="E69" s="11" t="s">
        <v>7875</v>
      </c>
      <c r="F69" s="12" t="s">
        <v>32</v>
      </c>
      <c r="G69" s="16"/>
      <c r="H69" s="16"/>
      <c r="I69" s="16"/>
      <c r="J69" s="16"/>
      <c r="K69" s="16"/>
      <c r="L69" s="16"/>
      <c r="M69" s="16"/>
      <c r="N69" s="16"/>
    </row>
    <row r="70" s="17" customFormat="true" ht="14.65" hidden="false" customHeight="false" outlineLevel="0" collapsed="false">
      <c r="A70" s="10"/>
      <c r="B70" s="12" t="n">
        <v>19</v>
      </c>
      <c r="C70" s="11" t="s">
        <v>7876</v>
      </c>
      <c r="D70" s="11" t="s">
        <v>7877</v>
      </c>
      <c r="E70" s="11" t="s">
        <v>7878</v>
      </c>
      <c r="F70" s="12" t="s">
        <v>25</v>
      </c>
      <c r="G70" s="16"/>
      <c r="H70" s="16"/>
      <c r="I70" s="16"/>
      <c r="J70" s="16"/>
      <c r="K70" s="16"/>
      <c r="L70" s="16"/>
      <c r="M70" s="16"/>
      <c r="N70" s="16"/>
    </row>
    <row r="71" customFormat="false" ht="14.65" hidden="false" customHeight="false" outlineLevel="0" collapsed="false">
      <c r="A71" s="13"/>
    </row>
    <row r="72" s="17" customFormat="true" ht="14.65" hidden="false" customHeight="false" outlineLevel="0" collapsed="false">
      <c r="A72" s="8" t="s">
        <v>7879</v>
      </c>
      <c r="B72" s="9"/>
      <c r="C72" s="10"/>
      <c r="D72" s="10"/>
      <c r="E72" s="10"/>
      <c r="F72" s="9"/>
      <c r="G72" s="19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1" t="s">
        <v>21</v>
      </c>
      <c r="B73" s="9"/>
      <c r="C73" s="10"/>
      <c r="D73" s="10"/>
      <c r="E73" s="10"/>
      <c r="F73" s="9"/>
      <c r="G73" s="19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v>1</v>
      </c>
      <c r="C74" s="11" t="s">
        <v>7880</v>
      </c>
      <c r="D74" s="11" t="s">
        <v>7881</v>
      </c>
      <c r="E74" s="11" t="s">
        <v>7882</v>
      </c>
      <c r="F74" s="12" t="s">
        <v>2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f aca="false">B74+1</f>
        <v>2</v>
      </c>
      <c r="C75" s="11" t="s">
        <v>7883</v>
      </c>
      <c r="D75" s="11" t="s">
        <v>7884</v>
      </c>
      <c r="E75" s="11" t="s">
        <v>7885</v>
      </c>
      <c r="F75" s="12" t="s">
        <v>25</v>
      </c>
      <c r="G75" s="9"/>
      <c r="H75" s="10"/>
      <c r="I75" s="21"/>
      <c r="J75" s="22"/>
      <c r="K75" s="2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s="17" customFormat="true" ht="14.65" hidden="false" customHeight="false" outlineLevel="0" collapsed="false">
      <c r="A76" s="10"/>
      <c r="B76" s="12" t="n">
        <f aca="false">B75+1</f>
        <v>3</v>
      </c>
      <c r="C76" s="11" t="s">
        <v>7886</v>
      </c>
      <c r="D76" s="11" t="s">
        <v>7887</v>
      </c>
      <c r="E76" s="11" t="s">
        <v>7888</v>
      </c>
      <c r="F76" s="12" t="s">
        <v>5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f aca="false">B76+1</f>
        <v>4</v>
      </c>
      <c r="C77" s="11" t="s">
        <v>7886</v>
      </c>
      <c r="D77" s="11" t="s">
        <v>7889</v>
      </c>
      <c r="E77" s="11" t="s">
        <v>1438</v>
      </c>
      <c r="F77" s="12" t="s">
        <v>58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f aca="false">B77+1</f>
        <v>5</v>
      </c>
      <c r="C78" s="11" t="s">
        <v>7886</v>
      </c>
      <c r="D78" s="11" t="s">
        <v>7890</v>
      </c>
      <c r="E78" s="11" t="s">
        <v>7891</v>
      </c>
      <c r="F78" s="12" t="s">
        <v>58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f aca="false">B78+1</f>
        <v>6</v>
      </c>
      <c r="C79" s="11" t="s">
        <v>7892</v>
      </c>
      <c r="D79" s="11" t="s">
        <v>7893</v>
      </c>
      <c r="E79" s="11" t="s">
        <v>7894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f aca="false">B79+1</f>
        <v>7</v>
      </c>
      <c r="C80" s="11" t="s">
        <v>7895</v>
      </c>
      <c r="D80" s="11" t="s">
        <v>7896</v>
      </c>
      <c r="E80" s="11" t="s">
        <v>7897</v>
      </c>
      <c r="F80" s="12" t="s">
        <v>58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f aca="false">B80+1</f>
        <v>8</v>
      </c>
      <c r="C81" s="11" t="s">
        <v>7898</v>
      </c>
      <c r="D81" s="11" t="s">
        <v>7899</v>
      </c>
      <c r="E81" s="11" t="s">
        <v>7900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f aca="false">B81+1</f>
        <v>9</v>
      </c>
      <c r="C82" s="11" t="s">
        <v>7898</v>
      </c>
      <c r="D82" s="11" t="s">
        <v>7901</v>
      </c>
      <c r="E82" s="11" t="s">
        <v>1690</v>
      </c>
      <c r="F82" s="12" t="s">
        <v>58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f aca="false">B82+1</f>
        <v>10</v>
      </c>
      <c r="C83" s="11" t="s">
        <v>7902</v>
      </c>
      <c r="D83" s="11" t="s">
        <v>5303</v>
      </c>
      <c r="E83" s="11" t="s">
        <v>7903</v>
      </c>
      <c r="F83" s="12" t="s">
        <v>2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f aca="false">B83+1</f>
        <v>11</v>
      </c>
      <c r="C84" s="11" t="s">
        <v>7879</v>
      </c>
      <c r="D84" s="11" t="s">
        <v>7904</v>
      </c>
      <c r="E84" s="11" t="s">
        <v>7905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f aca="false">B84+1</f>
        <v>12</v>
      </c>
      <c r="C85" s="11" t="s">
        <v>7879</v>
      </c>
      <c r="D85" s="11" t="s">
        <v>7906</v>
      </c>
      <c r="E85" s="11" t="s">
        <v>1589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f aca="false">B85+1</f>
        <v>13</v>
      </c>
      <c r="C86" s="11" t="s">
        <v>7879</v>
      </c>
      <c r="D86" s="11" t="s">
        <v>7907</v>
      </c>
      <c r="E86" s="11" t="s">
        <v>7908</v>
      </c>
      <c r="F86" s="12" t="s">
        <v>25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f aca="false">B86+1</f>
        <v>14</v>
      </c>
      <c r="C87" s="11" t="s">
        <v>7879</v>
      </c>
      <c r="D87" s="11" t="s">
        <v>7909</v>
      </c>
      <c r="E87" s="11" t="s">
        <v>7910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15</v>
      </c>
      <c r="C88" s="11" t="s">
        <v>7879</v>
      </c>
      <c r="D88" s="11" t="s">
        <v>7911</v>
      </c>
      <c r="E88" s="11" t="s">
        <v>7912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16</v>
      </c>
      <c r="C89" s="11" t="s">
        <v>7879</v>
      </c>
      <c r="D89" s="11" t="s">
        <v>7913</v>
      </c>
      <c r="E89" s="11" t="s">
        <v>7914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17</v>
      </c>
      <c r="C90" s="11" t="s">
        <v>7879</v>
      </c>
      <c r="D90" s="11" t="s">
        <v>7915</v>
      </c>
      <c r="E90" s="11" t="s">
        <v>7916</v>
      </c>
      <c r="F90" s="12" t="s">
        <v>25</v>
      </c>
      <c r="G90" s="9"/>
      <c r="H90" s="10"/>
      <c r="I90" s="21"/>
      <c r="J90" s="22"/>
      <c r="K90" s="22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</row>
    <row r="91" s="17" customFormat="true" ht="14.65" hidden="false" customHeight="false" outlineLevel="0" collapsed="false">
      <c r="A91" s="10"/>
      <c r="B91" s="12" t="n">
        <f aca="false">B90+1</f>
        <v>18</v>
      </c>
      <c r="C91" s="11" t="s">
        <v>7879</v>
      </c>
      <c r="D91" s="11" t="s">
        <v>7917</v>
      </c>
      <c r="E91" s="11" t="s">
        <v>7918</v>
      </c>
      <c r="F91" s="12" t="s">
        <v>58</v>
      </c>
      <c r="G91" s="19"/>
      <c r="H91" s="19"/>
      <c r="I91" s="19"/>
      <c r="J91" s="19"/>
      <c r="K91" s="19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f aca="false">B91+1</f>
        <v>19</v>
      </c>
      <c r="C92" s="11" t="s">
        <v>7879</v>
      </c>
      <c r="D92" s="11" t="s">
        <v>7919</v>
      </c>
      <c r="E92" s="11" t="s">
        <v>7920</v>
      </c>
      <c r="F92" s="12" t="s">
        <v>25</v>
      </c>
      <c r="G92" s="9"/>
      <c r="H92" s="10"/>
      <c r="I92" s="21"/>
      <c r="J92" s="22"/>
      <c r="K92" s="22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</row>
    <row r="93" s="17" customFormat="true" ht="14.65" hidden="false" customHeight="false" outlineLevel="0" collapsed="false">
      <c r="A93" s="10"/>
      <c r="B93" s="12" t="n">
        <f aca="false">B92+1</f>
        <v>20</v>
      </c>
      <c r="C93" s="11" t="s">
        <v>7921</v>
      </c>
      <c r="D93" s="11" t="s">
        <v>7922</v>
      </c>
      <c r="E93" s="11" t="s">
        <v>7923</v>
      </c>
      <c r="F93" s="12" t="s">
        <v>25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f aca="false">B93+1</f>
        <v>21</v>
      </c>
      <c r="C94" s="11" t="s">
        <v>7924</v>
      </c>
      <c r="D94" s="11" t="s">
        <v>7925</v>
      </c>
      <c r="E94" s="11" t="s">
        <v>7926</v>
      </c>
      <c r="F94" s="12" t="s">
        <v>58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22</v>
      </c>
      <c r="C95" s="11" t="s">
        <v>7927</v>
      </c>
      <c r="D95" s="11" t="s">
        <v>7928</v>
      </c>
      <c r="E95" s="11" t="s">
        <v>7929</v>
      </c>
      <c r="F95" s="12" t="s">
        <v>32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23</v>
      </c>
      <c r="C96" s="11" t="s">
        <v>7930</v>
      </c>
      <c r="D96" s="11" t="s">
        <v>7931</v>
      </c>
      <c r="E96" s="11" t="s">
        <v>4821</v>
      </c>
      <c r="F96" s="12" t="s">
        <v>58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24</v>
      </c>
      <c r="C97" s="11" t="s">
        <v>7932</v>
      </c>
      <c r="D97" s="11" t="s">
        <v>7933</v>
      </c>
      <c r="E97" s="11" t="s">
        <v>4821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f aca="false">B97+1</f>
        <v>25</v>
      </c>
      <c r="C98" s="11" t="s">
        <v>7934</v>
      </c>
      <c r="D98" s="11" t="s">
        <v>7935</v>
      </c>
      <c r="E98" s="11" t="s">
        <v>477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26</v>
      </c>
      <c r="C99" s="11" t="s">
        <v>7934</v>
      </c>
      <c r="D99" s="11" t="s">
        <v>7936</v>
      </c>
      <c r="E99" s="11" t="s">
        <v>7937</v>
      </c>
      <c r="F99" s="12" t="s">
        <v>58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27</v>
      </c>
      <c r="C100" s="11" t="s">
        <v>7938</v>
      </c>
      <c r="D100" s="11" t="s">
        <v>7939</v>
      </c>
      <c r="E100" s="11" t="s">
        <v>477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28</v>
      </c>
      <c r="C101" s="11" t="s">
        <v>7940</v>
      </c>
      <c r="D101" s="11" t="s">
        <v>7941</v>
      </c>
      <c r="E101" s="11" t="s">
        <v>7942</v>
      </c>
      <c r="F101" s="12" t="s">
        <v>58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29</v>
      </c>
      <c r="C102" s="11" t="s">
        <v>7943</v>
      </c>
      <c r="D102" s="11" t="s">
        <v>7944</v>
      </c>
      <c r="E102" s="11" t="s">
        <v>4821</v>
      </c>
      <c r="F102" s="12" t="s">
        <v>58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30</v>
      </c>
      <c r="C103" s="11" t="s">
        <v>7945</v>
      </c>
      <c r="D103" s="11" t="s">
        <v>7946</v>
      </c>
      <c r="E103" s="11" t="s">
        <v>7947</v>
      </c>
      <c r="F103" s="12" t="s">
        <v>58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f aca="false">B103+1</f>
        <v>31</v>
      </c>
      <c r="C104" s="11" t="s">
        <v>7948</v>
      </c>
      <c r="D104" s="11" t="s">
        <v>7949</v>
      </c>
      <c r="E104" s="11" t="s">
        <v>7950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32</v>
      </c>
      <c r="C105" s="11" t="s">
        <v>1630</v>
      </c>
      <c r="D105" s="11" t="s">
        <v>7951</v>
      </c>
      <c r="E105" s="11" t="s">
        <v>7952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33</v>
      </c>
      <c r="C106" s="11" t="s">
        <v>1630</v>
      </c>
      <c r="D106" s="11" t="s">
        <v>7953</v>
      </c>
      <c r="E106" s="11" t="s">
        <v>3552</v>
      </c>
      <c r="F106" s="12" t="s">
        <v>58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34</v>
      </c>
      <c r="C107" s="11" t="s">
        <v>7954</v>
      </c>
      <c r="D107" s="11" t="s">
        <v>7955</v>
      </c>
      <c r="E107" s="11" t="s">
        <v>4821</v>
      </c>
      <c r="F107" s="12" t="s">
        <v>58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35</v>
      </c>
      <c r="C108" s="11" t="s">
        <v>7954</v>
      </c>
      <c r="D108" s="11" t="s">
        <v>7956</v>
      </c>
      <c r="E108" s="11" t="s">
        <v>1589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36</v>
      </c>
      <c r="C109" s="11" t="s">
        <v>7954</v>
      </c>
      <c r="D109" s="11" t="s">
        <v>7957</v>
      </c>
      <c r="E109" s="11" t="s">
        <v>101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37</v>
      </c>
      <c r="C110" s="11" t="s">
        <v>7958</v>
      </c>
      <c r="D110" s="11" t="s">
        <v>7959</v>
      </c>
      <c r="E110" s="11" t="s">
        <v>477</v>
      </c>
      <c r="F110" s="12" t="s">
        <v>58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38</v>
      </c>
      <c r="C111" s="11" t="s">
        <v>7960</v>
      </c>
      <c r="D111" s="11" t="s">
        <v>7961</v>
      </c>
      <c r="E111" s="11" t="s">
        <v>7962</v>
      </c>
      <c r="F111" s="12" t="s">
        <v>39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39</v>
      </c>
      <c r="C112" s="11" t="s">
        <v>7892</v>
      </c>
      <c r="D112" s="11" t="s">
        <v>7963</v>
      </c>
      <c r="E112" s="11" t="s">
        <v>4821</v>
      </c>
      <c r="F112" s="12" t="s">
        <v>39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40</v>
      </c>
      <c r="C113" s="11" t="s">
        <v>7964</v>
      </c>
      <c r="D113" s="11" t="s">
        <v>7965</v>
      </c>
      <c r="E113" s="11" t="s">
        <v>3552</v>
      </c>
      <c r="F113" s="12" t="s">
        <v>39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41</v>
      </c>
      <c r="C114" s="11" t="s">
        <v>7966</v>
      </c>
      <c r="D114" s="11" t="s">
        <v>7967</v>
      </c>
      <c r="E114" s="11" t="s">
        <v>4821</v>
      </c>
      <c r="F114" s="12" t="s">
        <v>39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42</v>
      </c>
      <c r="C115" s="11" t="s">
        <v>7968</v>
      </c>
      <c r="D115" s="11" t="s">
        <v>7969</v>
      </c>
      <c r="E115" s="11" t="s">
        <v>7970</v>
      </c>
      <c r="F115" s="12" t="s">
        <v>39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43</v>
      </c>
      <c r="C116" s="11" t="s">
        <v>7971</v>
      </c>
      <c r="D116" s="11" t="s">
        <v>7972</v>
      </c>
      <c r="E116" s="11" t="s">
        <v>51</v>
      </c>
      <c r="F116" s="12" t="s">
        <v>32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f aca="false">B116+1</f>
        <v>44</v>
      </c>
      <c r="C117" s="11" t="s">
        <v>7895</v>
      </c>
      <c r="D117" s="11" t="s">
        <v>7973</v>
      </c>
      <c r="E117" s="11" t="s">
        <v>7974</v>
      </c>
      <c r="F117" s="12" t="s">
        <v>32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f aca="false">B117+1</f>
        <v>45</v>
      </c>
      <c r="C118" s="11" t="s">
        <v>7975</v>
      </c>
      <c r="D118" s="11" t="s">
        <v>7976</v>
      </c>
      <c r="E118" s="11" t="s">
        <v>7977</v>
      </c>
      <c r="F118" s="12" t="s">
        <v>39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0"/>
      <c r="B119" s="12" t="n">
        <f aca="false">B118+1</f>
        <v>46</v>
      </c>
      <c r="C119" s="11" t="s">
        <v>7978</v>
      </c>
      <c r="D119" s="11" t="s">
        <v>7979</v>
      </c>
      <c r="E119" s="11" t="s">
        <v>7980</v>
      </c>
      <c r="F119" s="12" t="s">
        <v>32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f aca="false">B119+1</f>
        <v>47</v>
      </c>
      <c r="C120" s="11" t="s">
        <v>7981</v>
      </c>
      <c r="D120" s="11" t="s">
        <v>7982</v>
      </c>
      <c r="E120" s="11" t="s">
        <v>4821</v>
      </c>
      <c r="F120" s="12" t="s">
        <v>39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48</v>
      </c>
      <c r="C121" s="11" t="s">
        <v>7879</v>
      </c>
      <c r="D121" s="11" t="s">
        <v>7983</v>
      </c>
      <c r="E121" s="11" t="s">
        <v>7984</v>
      </c>
      <c r="F121" s="12" t="s">
        <v>39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f aca="false">B121+1</f>
        <v>49</v>
      </c>
      <c r="C122" s="11" t="s">
        <v>7985</v>
      </c>
      <c r="D122" s="11" t="s">
        <v>7986</v>
      </c>
      <c r="E122" s="11" t="s">
        <v>7987</v>
      </c>
      <c r="F122" s="12" t="s">
        <v>32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f aca="false">B122+1</f>
        <v>50</v>
      </c>
      <c r="C123" s="11" t="s">
        <v>7921</v>
      </c>
      <c r="D123" s="11" t="s">
        <v>7988</v>
      </c>
      <c r="E123" s="11" t="s">
        <v>7989</v>
      </c>
      <c r="F123" s="12" t="s">
        <v>39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f aca="false">B123+1</f>
        <v>51</v>
      </c>
      <c r="C124" s="11" t="s">
        <v>7921</v>
      </c>
      <c r="D124" s="11" t="s">
        <v>7990</v>
      </c>
      <c r="E124" s="11" t="s">
        <v>7991</v>
      </c>
      <c r="F124" s="12" t="s">
        <v>39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f aca="false">B124+1</f>
        <v>52</v>
      </c>
      <c r="C125" s="11" t="s">
        <v>7992</v>
      </c>
      <c r="D125" s="11" t="s">
        <v>7993</v>
      </c>
      <c r="E125" s="11" t="s">
        <v>7994</v>
      </c>
      <c r="F125" s="12" t="s">
        <v>39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f aca="false">B125+1</f>
        <v>53</v>
      </c>
      <c r="C126" s="11" t="s">
        <v>7995</v>
      </c>
      <c r="D126" s="11" t="s">
        <v>7996</v>
      </c>
      <c r="E126" s="11" t="s">
        <v>7997</v>
      </c>
      <c r="F126" s="12" t="s">
        <v>39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f aca="false">B126+1</f>
        <v>54</v>
      </c>
      <c r="C127" s="11" t="s">
        <v>7998</v>
      </c>
      <c r="D127" s="11" t="s">
        <v>7999</v>
      </c>
      <c r="E127" s="11" t="s">
        <v>8000</v>
      </c>
      <c r="F127" s="12" t="s">
        <v>39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f aca="false">B127+1</f>
        <v>55</v>
      </c>
      <c r="C128" s="11" t="s">
        <v>8001</v>
      </c>
      <c r="D128" s="11" t="s">
        <v>2390</v>
      </c>
      <c r="E128" s="11" t="s">
        <v>6566</v>
      </c>
      <c r="F128" s="12" t="s">
        <v>32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f aca="false">B128+1</f>
        <v>56</v>
      </c>
      <c r="C129" s="11" t="s">
        <v>8002</v>
      </c>
      <c r="D129" s="11" t="s">
        <v>3763</v>
      </c>
      <c r="E129" s="11" t="s">
        <v>4821</v>
      </c>
      <c r="F129" s="12" t="s">
        <v>32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f aca="false">B129+1</f>
        <v>57</v>
      </c>
      <c r="C130" s="11" t="s">
        <v>8003</v>
      </c>
      <c r="D130" s="11" t="s">
        <v>8004</v>
      </c>
      <c r="E130" s="11" t="s">
        <v>8005</v>
      </c>
      <c r="F130" s="12" t="s">
        <v>39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f aca="false">B130+1</f>
        <v>58</v>
      </c>
      <c r="C131" s="11" t="s">
        <v>8006</v>
      </c>
      <c r="D131" s="11" t="s">
        <v>8007</v>
      </c>
      <c r="E131" s="11" t="s">
        <v>4821</v>
      </c>
      <c r="F131" s="12" t="s">
        <v>32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f aca="false">B131+1</f>
        <v>59</v>
      </c>
      <c r="C132" s="11" t="s">
        <v>8008</v>
      </c>
      <c r="D132" s="11" t="s">
        <v>8009</v>
      </c>
      <c r="E132" s="11" t="s">
        <v>8010</v>
      </c>
      <c r="F132" s="12" t="s">
        <v>39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f aca="false">B132+1</f>
        <v>60</v>
      </c>
      <c r="C133" s="11" t="s">
        <v>8011</v>
      </c>
      <c r="D133" s="11" t="s">
        <v>8012</v>
      </c>
      <c r="E133" s="11" t="s">
        <v>8013</v>
      </c>
      <c r="F133" s="12" t="s">
        <v>39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f aca="false">B133+1</f>
        <v>61</v>
      </c>
      <c r="C134" s="11" t="s">
        <v>8014</v>
      </c>
      <c r="D134" s="11" t="s">
        <v>6062</v>
      </c>
      <c r="E134" s="11" t="s">
        <v>8015</v>
      </c>
      <c r="F134" s="12" t="s">
        <v>39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f aca="false">B134+1</f>
        <v>62</v>
      </c>
      <c r="C135" s="11" t="s">
        <v>1630</v>
      </c>
      <c r="D135" s="11" t="s">
        <v>8016</v>
      </c>
      <c r="E135" s="11" t="s">
        <v>442</v>
      </c>
      <c r="F135" s="12" t="s">
        <v>39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f aca="false">B135+1</f>
        <v>63</v>
      </c>
      <c r="C136" s="11" t="s">
        <v>7954</v>
      </c>
      <c r="D136" s="11" t="s">
        <v>8017</v>
      </c>
      <c r="E136" s="11" t="s">
        <v>8018</v>
      </c>
      <c r="F136" s="12" t="s">
        <v>39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f aca="false">B136+1</f>
        <v>64</v>
      </c>
      <c r="C137" s="11" t="s">
        <v>8019</v>
      </c>
      <c r="D137" s="11" t="s">
        <v>8020</v>
      </c>
      <c r="E137" s="11" t="s">
        <v>1455</v>
      </c>
      <c r="F137" s="12" t="s">
        <v>39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f aca="false">B137+1</f>
        <v>65</v>
      </c>
      <c r="C138" s="11" t="s">
        <v>8021</v>
      </c>
      <c r="D138" s="11" t="s">
        <v>8022</v>
      </c>
      <c r="E138" s="11" t="s">
        <v>4821</v>
      </c>
      <c r="F138" s="12" t="s">
        <v>32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f aca="false">B138+1</f>
        <v>66</v>
      </c>
      <c r="C139" s="11" t="s">
        <v>8023</v>
      </c>
      <c r="D139" s="11" t="s">
        <v>8024</v>
      </c>
      <c r="E139" s="11" t="s">
        <v>8025</v>
      </c>
      <c r="F139" s="12" t="s">
        <v>39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f aca="false">B139+1</f>
        <v>67</v>
      </c>
      <c r="C140" s="11" t="s">
        <v>8026</v>
      </c>
      <c r="D140" s="11" t="s">
        <v>8027</v>
      </c>
      <c r="E140" s="11" t="s">
        <v>8028</v>
      </c>
      <c r="F140" s="12" t="s">
        <v>39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f aca="false">B140+1</f>
        <v>68</v>
      </c>
      <c r="C141" s="11" t="s">
        <v>8029</v>
      </c>
      <c r="D141" s="11" t="s">
        <v>8030</v>
      </c>
      <c r="E141" s="11" t="s">
        <v>8031</v>
      </c>
      <c r="F141" s="12" t="s">
        <v>32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3" s="17" customFormat="true" ht="14.65" hidden="false" customHeight="false" outlineLevel="0" collapsed="false">
      <c r="A143" s="8" t="s">
        <v>8032</v>
      </c>
      <c r="B143" s="9"/>
      <c r="C143" s="10"/>
      <c r="D143" s="10"/>
      <c r="E143" s="10"/>
      <c r="F143" s="9"/>
      <c r="G143" s="9"/>
      <c r="H143" s="10"/>
      <c r="I143" s="21"/>
      <c r="J143" s="22"/>
      <c r="K143" s="22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s="17" customFormat="true" ht="14.65" hidden="false" customHeight="false" outlineLevel="0" collapsed="false">
      <c r="A144" s="11" t="s">
        <v>10</v>
      </c>
      <c r="B144" s="9"/>
      <c r="C144" s="10"/>
      <c r="D144" s="10"/>
      <c r="E144" s="10"/>
      <c r="F144" s="9"/>
      <c r="G144" s="9"/>
      <c r="H144" s="10"/>
      <c r="I144" s="21"/>
      <c r="J144" s="22"/>
      <c r="K144" s="22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s="17" customFormat="true" ht="14.65" hidden="false" customHeight="false" outlineLevel="0" collapsed="false">
      <c r="A145" s="10"/>
      <c r="B145" s="12" t="n">
        <v>1</v>
      </c>
      <c r="C145" s="11" t="s">
        <v>8032</v>
      </c>
      <c r="D145" s="11" t="s">
        <v>8033</v>
      </c>
      <c r="E145" s="11" t="s">
        <v>8034</v>
      </c>
      <c r="F145" s="12" t="s">
        <v>14</v>
      </c>
      <c r="G145" s="9"/>
      <c r="H145" s="10"/>
      <c r="I145" s="21"/>
      <c r="J145" s="22"/>
      <c r="K145" s="22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s="17" customFormat="true" ht="14.65" hidden="false" customHeight="false" outlineLevel="0" collapsed="false">
      <c r="A146" s="10"/>
      <c r="B146" s="12" t="n">
        <v>2</v>
      </c>
      <c r="C146" s="11" t="s">
        <v>8032</v>
      </c>
      <c r="D146" s="11" t="s">
        <v>8035</v>
      </c>
      <c r="E146" s="11" t="s">
        <v>8036</v>
      </c>
      <c r="F146" s="12" t="s">
        <v>14</v>
      </c>
      <c r="G146" s="9"/>
      <c r="H146" s="10"/>
      <c r="I146" s="21"/>
      <c r="J146" s="22"/>
      <c r="K146" s="22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s="17" customFormat="true" ht="14.65" hidden="false" customHeight="false" outlineLevel="0" collapsed="false">
      <c r="A147" s="10"/>
      <c r="B147" s="12" t="n">
        <v>3</v>
      </c>
      <c r="C147" s="11" t="s">
        <v>8032</v>
      </c>
      <c r="D147" s="11" t="s">
        <v>8037</v>
      </c>
      <c r="E147" s="11" t="s">
        <v>5245</v>
      </c>
      <c r="F147" s="12" t="s">
        <v>14</v>
      </c>
      <c r="G147" s="9"/>
      <c r="H147" s="10"/>
      <c r="I147" s="21"/>
      <c r="J147" s="22"/>
      <c r="K147" s="22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s="10" customFormat="true" ht="14.65" hidden="false" customHeight="false" outlineLevel="0" collapsed="false">
      <c r="B148" s="9"/>
      <c r="F148" s="9"/>
      <c r="G148" s="9"/>
      <c r="I148" s="21"/>
      <c r="J148" s="22"/>
      <c r="K148" s="22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</row>
    <row r="149" s="17" customFormat="true" ht="14.65" hidden="false" customHeight="false" outlineLevel="0" collapsed="false">
      <c r="A149" s="8" t="s">
        <v>8032</v>
      </c>
      <c r="B149" s="9"/>
      <c r="C149" s="10"/>
      <c r="D149" s="10"/>
      <c r="E149" s="10"/>
      <c r="F149" s="9"/>
      <c r="G149" s="19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1" t="s">
        <v>21</v>
      </c>
      <c r="B150" s="9"/>
      <c r="C150" s="10"/>
      <c r="D150" s="10"/>
      <c r="E150" s="10"/>
      <c r="F150" s="9"/>
      <c r="G150" s="19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v>1</v>
      </c>
      <c r="C151" s="11" t="s">
        <v>8038</v>
      </c>
      <c r="D151" s="11" t="s">
        <v>8039</v>
      </c>
      <c r="E151" s="11" t="s">
        <v>8040</v>
      </c>
      <c r="F151" s="12" t="s">
        <v>25</v>
      </c>
      <c r="G151" s="9"/>
      <c r="H151" s="10"/>
      <c r="I151" s="21"/>
      <c r="J151" s="22"/>
      <c r="K151" s="22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</row>
    <row r="152" s="17" customFormat="true" ht="14.65" hidden="false" customHeight="false" outlineLevel="0" collapsed="false">
      <c r="A152" s="10"/>
      <c r="B152" s="12" t="n">
        <f aca="false">B151+1</f>
        <v>2</v>
      </c>
      <c r="C152" s="11" t="s">
        <v>8038</v>
      </c>
      <c r="D152" s="11" t="s">
        <v>8041</v>
      </c>
      <c r="E152" s="11" t="s">
        <v>8042</v>
      </c>
      <c r="F152" s="12" t="s">
        <v>25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f aca="false">B152+1</f>
        <v>3</v>
      </c>
      <c r="C153" s="11" t="s">
        <v>8038</v>
      </c>
      <c r="D153" s="11" t="s">
        <v>8043</v>
      </c>
      <c r="E153" s="11" t="s">
        <v>8044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f aca="false">B153+1</f>
        <v>4</v>
      </c>
      <c r="C154" s="11" t="s">
        <v>8038</v>
      </c>
      <c r="D154" s="11" t="s">
        <v>8045</v>
      </c>
      <c r="E154" s="11" t="s">
        <v>5324</v>
      </c>
      <c r="F154" s="12" t="s">
        <v>32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f aca="false">B154+1</f>
        <v>5</v>
      </c>
      <c r="C155" s="11" t="s">
        <v>8046</v>
      </c>
      <c r="D155" s="11" t="s">
        <v>8047</v>
      </c>
      <c r="E155" s="11" t="s">
        <v>8048</v>
      </c>
      <c r="F155" s="12" t="s">
        <v>58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f aca="false">B155+1</f>
        <v>6</v>
      </c>
      <c r="C156" s="11" t="s">
        <v>8049</v>
      </c>
      <c r="D156" s="11" t="s">
        <v>8050</v>
      </c>
      <c r="E156" s="11" t="s">
        <v>8051</v>
      </c>
      <c r="F156" s="12" t="s">
        <v>32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f aca="false">B156+1</f>
        <v>7</v>
      </c>
      <c r="C157" s="11" t="s">
        <v>7305</v>
      </c>
      <c r="D157" s="11" t="s">
        <v>8052</v>
      </c>
      <c r="E157" s="11" t="s">
        <v>8053</v>
      </c>
      <c r="F157" s="12" t="s">
        <v>25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f aca="false">B157+1</f>
        <v>8</v>
      </c>
      <c r="C158" s="11" t="s">
        <v>7305</v>
      </c>
      <c r="D158" s="11" t="s">
        <v>8054</v>
      </c>
      <c r="E158" s="11" t="s">
        <v>8055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f aca="false">B158+1</f>
        <v>9</v>
      </c>
      <c r="C159" s="11" t="s">
        <v>7305</v>
      </c>
      <c r="D159" s="11" t="s">
        <v>8056</v>
      </c>
      <c r="E159" s="11" t="s">
        <v>477</v>
      </c>
      <c r="F159" s="12" t="s">
        <v>25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f aca="false">B159+1</f>
        <v>10</v>
      </c>
      <c r="C160" s="11" t="s">
        <v>8057</v>
      </c>
      <c r="D160" s="11" t="s">
        <v>8058</v>
      </c>
      <c r="E160" s="11" t="s">
        <v>8059</v>
      </c>
      <c r="F160" s="12" t="s">
        <v>32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f aca="false">B160+1</f>
        <v>11</v>
      </c>
      <c r="C161" s="11" t="s">
        <v>8060</v>
      </c>
      <c r="D161" s="11" t="s">
        <v>8061</v>
      </c>
      <c r="E161" s="11" t="s">
        <v>8062</v>
      </c>
      <c r="F161" s="12" t="s">
        <v>25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f aca="false">B161+1</f>
        <v>12</v>
      </c>
      <c r="C162" s="11" t="s">
        <v>8063</v>
      </c>
      <c r="D162" s="11" t="s">
        <v>8064</v>
      </c>
      <c r="E162" s="11" t="s">
        <v>8065</v>
      </c>
      <c r="F162" s="12" t="s">
        <v>32</v>
      </c>
      <c r="G162" s="9"/>
      <c r="H162" s="10"/>
      <c r="I162" s="21"/>
      <c r="J162" s="22"/>
      <c r="K162" s="22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s="17" customFormat="true" ht="14.65" hidden="false" customHeight="false" outlineLevel="0" collapsed="false">
      <c r="A163" s="10"/>
      <c r="B163" s="12" t="n">
        <f aca="false">B162+1</f>
        <v>13</v>
      </c>
      <c r="C163" s="11" t="s">
        <v>8066</v>
      </c>
      <c r="D163" s="11" t="s">
        <v>8067</v>
      </c>
      <c r="E163" s="11" t="s">
        <v>8068</v>
      </c>
      <c r="F163" s="12" t="s">
        <v>58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s="17" customFormat="true" ht="14.65" hidden="false" customHeight="false" outlineLevel="0" collapsed="false">
      <c r="A164" s="10"/>
      <c r="B164" s="12" t="n">
        <f aca="false">B163+1</f>
        <v>14</v>
      </c>
      <c r="C164" s="11" t="s">
        <v>8069</v>
      </c>
      <c r="D164" s="11" t="s">
        <v>8070</v>
      </c>
      <c r="E164" s="11" t="s">
        <v>2050</v>
      </c>
      <c r="F164" s="12" t="s">
        <v>25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s="17" customFormat="true" ht="14.65" hidden="false" customHeight="false" outlineLevel="0" collapsed="false">
      <c r="A165" s="10"/>
      <c r="B165" s="12" t="n">
        <f aca="false">B164+1</f>
        <v>15</v>
      </c>
      <c r="C165" s="11" t="s">
        <v>8069</v>
      </c>
      <c r="D165" s="11" t="s">
        <v>8071</v>
      </c>
      <c r="E165" s="11" t="s">
        <v>4821</v>
      </c>
      <c r="F165" s="12" t="s">
        <v>32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s="17" customFormat="true" ht="14.65" hidden="false" customHeight="false" outlineLevel="0" collapsed="false">
      <c r="A166" s="10"/>
      <c r="B166" s="12" t="n">
        <f aca="false">B165+1</f>
        <v>16</v>
      </c>
      <c r="C166" s="11" t="s">
        <v>8072</v>
      </c>
      <c r="D166" s="11" t="s">
        <v>8073</v>
      </c>
      <c r="E166" s="11" t="s">
        <v>8074</v>
      </c>
      <c r="F166" s="12" t="s">
        <v>32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s="17" customFormat="true" ht="14.65" hidden="false" customHeight="false" outlineLevel="0" collapsed="false">
      <c r="A167" s="10"/>
      <c r="B167" s="12" t="n">
        <f aca="false">B166+1</f>
        <v>17</v>
      </c>
      <c r="C167" s="11" t="s">
        <v>8075</v>
      </c>
      <c r="D167" s="11" t="s">
        <v>8076</v>
      </c>
      <c r="E167" s="11" t="s">
        <v>4821</v>
      </c>
      <c r="F167" s="12" t="s">
        <v>25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s="17" customFormat="true" ht="14.65" hidden="false" customHeight="false" outlineLevel="0" collapsed="false">
      <c r="A168" s="10"/>
      <c r="B168" s="12" t="n">
        <f aca="false">B167+1</f>
        <v>18</v>
      </c>
      <c r="C168" s="11" t="s">
        <v>8077</v>
      </c>
      <c r="D168" s="11" t="s">
        <v>8078</v>
      </c>
      <c r="E168" s="11" t="s">
        <v>8079</v>
      </c>
      <c r="F168" s="12" t="s">
        <v>39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s="17" customFormat="true" ht="14.65" hidden="false" customHeight="false" outlineLevel="0" collapsed="false">
      <c r="A169" s="10"/>
      <c r="B169" s="12" t="n">
        <f aca="false">B168+1</f>
        <v>19</v>
      </c>
      <c r="C169" s="11" t="s">
        <v>8032</v>
      </c>
      <c r="D169" s="11" t="s">
        <v>8080</v>
      </c>
      <c r="E169" s="11" t="s">
        <v>373</v>
      </c>
      <c r="F169" s="12" t="s">
        <v>25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s="17" customFormat="true" ht="14.65" hidden="false" customHeight="false" outlineLevel="0" collapsed="false">
      <c r="A170" s="10"/>
      <c r="B170" s="12" t="n">
        <f aca="false">B169+1</f>
        <v>20</v>
      </c>
      <c r="C170" s="11" t="s">
        <v>8032</v>
      </c>
      <c r="D170" s="11" t="s">
        <v>5088</v>
      </c>
      <c r="E170" s="11" t="s">
        <v>8081</v>
      </c>
      <c r="F170" s="12" t="s">
        <v>39</v>
      </c>
      <c r="G170" s="9"/>
      <c r="H170" s="10"/>
      <c r="I170" s="21"/>
      <c r="J170" s="22"/>
      <c r="K170" s="22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</row>
    <row r="171" s="17" customFormat="true" ht="14.65" hidden="false" customHeight="false" outlineLevel="0" collapsed="false">
      <c r="A171" s="10"/>
      <c r="B171" s="12" t="n">
        <f aca="false">B170+1</f>
        <v>21</v>
      </c>
      <c r="C171" s="11" t="s">
        <v>8032</v>
      </c>
      <c r="D171" s="11" t="s">
        <v>8082</v>
      </c>
      <c r="E171" s="11" t="s">
        <v>8083</v>
      </c>
      <c r="F171" s="12" t="s">
        <v>32</v>
      </c>
      <c r="G171" s="9"/>
      <c r="H171" s="10"/>
      <c r="I171" s="21"/>
      <c r="J171" s="22"/>
      <c r="K171" s="22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</row>
    <row r="172" s="17" customFormat="true" ht="14.65" hidden="false" customHeight="false" outlineLevel="0" collapsed="false">
      <c r="A172" s="10"/>
      <c r="B172" s="12" t="n">
        <f aca="false">B171+1</f>
        <v>22</v>
      </c>
      <c r="C172" s="11" t="s">
        <v>8032</v>
      </c>
      <c r="D172" s="11" t="s">
        <v>8084</v>
      </c>
      <c r="E172" s="11" t="s">
        <v>1455</v>
      </c>
      <c r="F172" s="12" t="s">
        <v>25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s="17" customFormat="true" ht="14.65" hidden="false" customHeight="false" outlineLevel="0" collapsed="false">
      <c r="A173" s="10"/>
      <c r="B173" s="12" t="n">
        <f aca="false">B172+1</f>
        <v>23</v>
      </c>
      <c r="C173" s="11" t="s">
        <v>8032</v>
      </c>
      <c r="D173" s="11" t="s">
        <v>8085</v>
      </c>
      <c r="E173" s="11" t="s">
        <v>101</v>
      </c>
      <c r="F173" s="12" t="s">
        <v>25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s="17" customFormat="true" ht="14.65" hidden="false" customHeight="false" outlineLevel="0" collapsed="false">
      <c r="A174" s="10"/>
      <c r="B174" s="12" t="n">
        <f aca="false">B173+1</f>
        <v>24</v>
      </c>
      <c r="C174" s="11" t="s">
        <v>8032</v>
      </c>
      <c r="D174" s="11" t="s">
        <v>8086</v>
      </c>
      <c r="E174" s="11" t="s">
        <v>8087</v>
      </c>
      <c r="F174" s="12" t="s">
        <v>25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0"/>
      <c r="B175" s="12" t="n">
        <f aca="false">B174+1</f>
        <v>25</v>
      </c>
      <c r="C175" s="11" t="s">
        <v>8032</v>
      </c>
      <c r="D175" s="11" t="s">
        <v>8088</v>
      </c>
      <c r="E175" s="11" t="s">
        <v>8089</v>
      </c>
      <c r="F175" s="12" t="s">
        <v>25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f aca="false">B175+1</f>
        <v>26</v>
      </c>
      <c r="C176" s="11" t="s">
        <v>8032</v>
      </c>
      <c r="D176" s="11" t="s">
        <v>8090</v>
      </c>
      <c r="E176" s="11" t="s">
        <v>8091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f aca="false">B176+1</f>
        <v>27</v>
      </c>
      <c r="C177" s="11" t="s">
        <v>8032</v>
      </c>
      <c r="D177" s="11" t="s">
        <v>8092</v>
      </c>
      <c r="E177" s="11" t="s">
        <v>631</v>
      </c>
      <c r="F177" s="12" t="s">
        <v>25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f aca="false">B177+1</f>
        <v>28</v>
      </c>
      <c r="C178" s="11" t="s">
        <v>8032</v>
      </c>
      <c r="D178" s="11" t="s">
        <v>8093</v>
      </c>
      <c r="E178" s="11" t="s">
        <v>8094</v>
      </c>
      <c r="F178" s="12" t="s">
        <v>39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f aca="false">B178+1</f>
        <v>29</v>
      </c>
      <c r="C179" s="11" t="s">
        <v>8032</v>
      </c>
      <c r="D179" s="11" t="s">
        <v>8095</v>
      </c>
      <c r="E179" s="11" t="s">
        <v>8096</v>
      </c>
      <c r="F179" s="12" t="s">
        <v>25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f aca="false">B179+1</f>
        <v>30</v>
      </c>
      <c r="C180" s="11" t="s">
        <v>8097</v>
      </c>
      <c r="D180" s="11" t="s">
        <v>8098</v>
      </c>
      <c r="E180" s="11" t="s">
        <v>8099</v>
      </c>
      <c r="F180" s="12" t="s">
        <v>25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s="17" customFormat="true" ht="14.65" hidden="false" customHeight="false" outlineLevel="0" collapsed="false">
      <c r="A181" s="10"/>
      <c r="B181" s="12" t="n">
        <f aca="false">B180+1</f>
        <v>31</v>
      </c>
      <c r="C181" s="11" t="s">
        <v>8100</v>
      </c>
      <c r="D181" s="11" t="s">
        <v>8101</v>
      </c>
      <c r="E181" s="11" t="s">
        <v>8102</v>
      </c>
      <c r="F181" s="12" t="s">
        <v>25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s="17" customFormat="true" ht="14.65" hidden="false" customHeight="false" outlineLevel="0" collapsed="false">
      <c r="A182" s="10"/>
      <c r="B182" s="12" t="n">
        <f aca="false">B181+1</f>
        <v>32</v>
      </c>
      <c r="C182" s="11" t="s">
        <v>8103</v>
      </c>
      <c r="D182" s="11" t="s">
        <v>8104</v>
      </c>
      <c r="E182" s="11" t="s">
        <v>8105</v>
      </c>
      <c r="F182" s="12" t="s">
        <v>32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s="17" customFormat="true" ht="14.65" hidden="false" customHeight="false" outlineLevel="0" collapsed="false">
      <c r="A183" s="10"/>
      <c r="B183" s="12" t="n">
        <f aca="false">B182+1</f>
        <v>33</v>
      </c>
      <c r="C183" s="11" t="s">
        <v>8106</v>
      </c>
      <c r="D183" s="11" t="s">
        <v>8107</v>
      </c>
      <c r="E183" s="11" t="s">
        <v>4821</v>
      </c>
      <c r="F183" s="12" t="s">
        <v>58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s="17" customFormat="true" ht="14.65" hidden="false" customHeight="false" outlineLevel="0" collapsed="false">
      <c r="A184" s="10"/>
      <c r="B184" s="12" t="n">
        <f aca="false">B183+1</f>
        <v>34</v>
      </c>
      <c r="C184" s="11" t="s">
        <v>8108</v>
      </c>
      <c r="D184" s="11" t="s">
        <v>8109</v>
      </c>
      <c r="E184" s="11" t="s">
        <v>8110</v>
      </c>
      <c r="F184" s="12" t="s">
        <v>32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s="17" customFormat="true" ht="14.65" hidden="false" customHeight="false" outlineLevel="0" collapsed="false">
      <c r="A185" s="10"/>
      <c r="B185" s="12" t="n">
        <f aca="false">B184+1</f>
        <v>35</v>
      </c>
      <c r="C185" s="11" t="s">
        <v>8111</v>
      </c>
      <c r="D185" s="11" t="s">
        <v>8112</v>
      </c>
      <c r="E185" s="11" t="s">
        <v>4821</v>
      </c>
      <c r="F185" s="12" t="s">
        <v>32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customFormat="false" ht="14.65" hidden="false" customHeight="false" outlineLevel="0" collapsed="false">
      <c r="A186" s="13"/>
    </row>
    <row r="187" customFormat="false" ht="14.65" hidden="false" customHeight="false" outlineLevel="0" collapsed="false">
      <c r="A187" s="8" t="s">
        <v>8113</v>
      </c>
      <c r="B187" s="9"/>
      <c r="C187" s="10"/>
      <c r="D187" s="10"/>
      <c r="E187" s="10"/>
      <c r="F187" s="9"/>
    </row>
    <row r="188" customFormat="false" ht="14.65" hidden="false" customHeight="false" outlineLevel="0" collapsed="false">
      <c r="A188" s="11" t="s">
        <v>10</v>
      </c>
      <c r="B188" s="9"/>
      <c r="C188" s="10"/>
      <c r="D188" s="10"/>
      <c r="E188" s="10"/>
      <c r="F188" s="9"/>
    </row>
    <row r="189" customFormat="false" ht="14.65" hidden="false" customHeight="false" outlineLevel="0" collapsed="false">
      <c r="A189" s="10"/>
      <c r="B189" s="12" t="n">
        <v>1</v>
      </c>
      <c r="C189" s="11" t="s">
        <v>8114</v>
      </c>
      <c r="D189" s="11" t="s">
        <v>8115</v>
      </c>
      <c r="E189" s="11" t="s">
        <v>536</v>
      </c>
      <c r="F189" s="12" t="s">
        <v>14</v>
      </c>
    </row>
    <row r="190" customFormat="false" ht="14.65" hidden="false" customHeight="false" outlineLevel="0" collapsed="false">
      <c r="A190" s="10"/>
      <c r="B190" s="12" t="n">
        <f aca="false">B189+1</f>
        <v>2</v>
      </c>
      <c r="C190" s="11" t="s">
        <v>8113</v>
      </c>
      <c r="D190" s="11" t="s">
        <v>8116</v>
      </c>
      <c r="E190" s="11"/>
      <c r="F190" s="12" t="s">
        <v>14</v>
      </c>
    </row>
    <row r="191" customFormat="false" ht="14.65" hidden="false" customHeight="false" outlineLevel="0" collapsed="false">
      <c r="A191" s="10"/>
      <c r="B191" s="12" t="n">
        <f aca="false">B190+1</f>
        <v>3</v>
      </c>
      <c r="C191" s="11" t="s">
        <v>8113</v>
      </c>
      <c r="D191" s="11" t="s">
        <v>8117</v>
      </c>
      <c r="E191" s="11"/>
      <c r="F191" s="12" t="s">
        <v>14</v>
      </c>
    </row>
    <row r="192" customFormat="false" ht="14.65" hidden="false" customHeight="false" outlineLevel="0" collapsed="false">
      <c r="A192" s="10"/>
      <c r="B192" s="12" t="n">
        <f aca="false">B191+1</f>
        <v>4</v>
      </c>
      <c r="C192" s="11" t="s">
        <v>8113</v>
      </c>
      <c r="D192" s="11" t="s">
        <v>8118</v>
      </c>
      <c r="E192" s="11"/>
      <c r="F192" s="12" t="s">
        <v>14</v>
      </c>
    </row>
    <row r="193" customFormat="false" ht="14.65" hidden="false" customHeight="false" outlineLevel="0" collapsed="false">
      <c r="A193" s="10"/>
      <c r="B193" s="12" t="n">
        <f aca="false">B192+1</f>
        <v>5</v>
      </c>
      <c r="C193" s="11" t="s">
        <v>8113</v>
      </c>
      <c r="D193" s="11" t="s">
        <v>8119</v>
      </c>
      <c r="E193" s="11" t="s">
        <v>7489</v>
      </c>
      <c r="F193" s="12" t="s">
        <v>14</v>
      </c>
    </row>
    <row r="194" customFormat="false" ht="14.65" hidden="false" customHeight="false" outlineLevel="0" collapsed="false">
      <c r="A194" s="10"/>
      <c r="B194" s="12" t="n">
        <f aca="false">B193+1</f>
        <v>6</v>
      </c>
      <c r="C194" s="11" t="s">
        <v>8120</v>
      </c>
      <c r="D194" s="11" t="s">
        <v>8121</v>
      </c>
      <c r="E194" s="11"/>
      <c r="F194" s="12" t="s">
        <v>14</v>
      </c>
    </row>
    <row r="195" customFormat="false" ht="14.65" hidden="false" customHeight="false" outlineLevel="0" collapsed="false">
      <c r="A195" s="10"/>
      <c r="B195" s="12" t="n">
        <f aca="false">B194+1</f>
        <v>7</v>
      </c>
      <c r="C195" s="11" t="s">
        <v>8113</v>
      </c>
      <c r="D195" s="11" t="s">
        <v>8122</v>
      </c>
      <c r="E195" s="11" t="s">
        <v>8123</v>
      </c>
      <c r="F195" s="12" t="s">
        <v>14</v>
      </c>
    </row>
    <row r="196" customFormat="false" ht="14.65" hidden="false" customHeight="false" outlineLevel="0" collapsed="false">
      <c r="A196" s="10"/>
      <c r="B196" s="12" t="n">
        <f aca="false">B195+1</f>
        <v>8</v>
      </c>
      <c r="C196" s="11" t="s">
        <v>8113</v>
      </c>
      <c r="D196" s="11" t="s">
        <v>8124</v>
      </c>
      <c r="E196" s="11"/>
      <c r="F196" s="12" t="s">
        <v>14</v>
      </c>
    </row>
    <row r="197" customFormat="false" ht="14.65" hidden="false" customHeight="false" outlineLevel="0" collapsed="false">
      <c r="A197" s="10"/>
      <c r="B197" s="12" t="n">
        <f aca="false">B196+1</f>
        <v>9</v>
      </c>
      <c r="C197" s="11" t="s">
        <v>8113</v>
      </c>
      <c r="D197" s="11" t="s">
        <v>8125</v>
      </c>
      <c r="E197" s="11"/>
      <c r="F197" s="12" t="s">
        <v>14</v>
      </c>
    </row>
    <row r="198" customFormat="false" ht="14.65" hidden="false" customHeight="false" outlineLevel="0" collapsed="false">
      <c r="A198" s="10"/>
      <c r="B198" s="12" t="n">
        <f aca="false">B197+1</f>
        <v>10</v>
      </c>
      <c r="C198" s="11" t="s">
        <v>8113</v>
      </c>
      <c r="D198" s="11" t="s">
        <v>8126</v>
      </c>
      <c r="E198" s="11"/>
      <c r="F198" s="12" t="s">
        <v>14</v>
      </c>
    </row>
    <row r="199" customFormat="false" ht="14.65" hidden="false" customHeight="false" outlineLevel="0" collapsed="false">
      <c r="A199" s="10"/>
      <c r="B199" s="12" t="n">
        <f aca="false">B198+1</f>
        <v>11</v>
      </c>
      <c r="C199" s="11" t="s">
        <v>8113</v>
      </c>
      <c r="D199" s="11" t="s">
        <v>8127</v>
      </c>
      <c r="E199" s="11" t="s">
        <v>8128</v>
      </c>
      <c r="F199" s="12" t="s">
        <v>14</v>
      </c>
    </row>
    <row r="200" customFormat="false" ht="14.65" hidden="false" customHeight="false" outlineLevel="0" collapsed="false">
      <c r="A200" s="10"/>
      <c r="B200" s="12" t="n">
        <f aca="false">B199+1</f>
        <v>12</v>
      </c>
      <c r="C200" s="11" t="s">
        <v>8113</v>
      </c>
      <c r="D200" s="11" t="s">
        <v>8129</v>
      </c>
      <c r="E200" s="11"/>
      <c r="F200" s="12" t="s">
        <v>14</v>
      </c>
    </row>
    <row r="201" customFormat="false" ht="14.65" hidden="false" customHeight="false" outlineLevel="0" collapsed="false">
      <c r="A201" s="10"/>
      <c r="B201" s="12" t="n">
        <f aca="false">B200+1</f>
        <v>13</v>
      </c>
      <c r="C201" s="11" t="s">
        <v>8113</v>
      </c>
      <c r="D201" s="11" t="s">
        <v>8130</v>
      </c>
      <c r="E201" s="11" t="s">
        <v>8131</v>
      </c>
      <c r="F201" s="12" t="s">
        <v>14</v>
      </c>
    </row>
    <row r="202" customFormat="false" ht="14.65" hidden="false" customHeight="false" outlineLevel="0" collapsed="false">
      <c r="A202" s="10"/>
      <c r="B202" s="12" t="n">
        <f aca="false">B201+1</f>
        <v>14</v>
      </c>
      <c r="C202" s="11" t="s">
        <v>8113</v>
      </c>
      <c r="D202" s="11" t="s">
        <v>8132</v>
      </c>
      <c r="E202" s="11"/>
      <c r="F202" s="12" t="s">
        <v>14</v>
      </c>
    </row>
    <row r="203" customFormat="false" ht="14.65" hidden="false" customHeight="false" outlineLevel="0" collapsed="false">
      <c r="A203" s="10"/>
      <c r="B203" s="12" t="n">
        <f aca="false">B202+1</f>
        <v>15</v>
      </c>
      <c r="C203" s="11" t="s">
        <v>8113</v>
      </c>
      <c r="D203" s="11" t="s">
        <v>8133</v>
      </c>
      <c r="E203" s="11"/>
      <c r="F203" s="12" t="s">
        <v>14</v>
      </c>
    </row>
    <row r="204" customFormat="false" ht="14.65" hidden="false" customHeight="false" outlineLevel="0" collapsed="false">
      <c r="A204" s="10"/>
      <c r="B204" s="12" t="n">
        <f aca="false">B203+1</f>
        <v>16</v>
      </c>
      <c r="C204" s="11" t="s">
        <v>8113</v>
      </c>
      <c r="D204" s="11" t="s">
        <v>8134</v>
      </c>
      <c r="E204" s="11" t="s">
        <v>8135</v>
      </c>
      <c r="F204" s="12" t="s">
        <v>14</v>
      </c>
    </row>
    <row r="205" customFormat="false" ht="14.65" hidden="false" customHeight="false" outlineLevel="0" collapsed="false">
      <c r="A205" s="10"/>
      <c r="B205" s="12" t="n">
        <f aca="false">B204+1</f>
        <v>17</v>
      </c>
      <c r="C205" s="11" t="s">
        <v>8113</v>
      </c>
      <c r="D205" s="11" t="s">
        <v>8136</v>
      </c>
      <c r="E205" s="11" t="s">
        <v>8137</v>
      </c>
      <c r="F205" s="12" t="s">
        <v>14</v>
      </c>
    </row>
    <row r="206" customFormat="false" ht="14.65" hidden="false" customHeight="false" outlineLevel="0" collapsed="false">
      <c r="A206" s="10"/>
      <c r="B206" s="12" t="n">
        <f aca="false">B205+1</f>
        <v>18</v>
      </c>
      <c r="C206" s="11" t="s">
        <v>8113</v>
      </c>
      <c r="D206" s="11" t="s">
        <v>8138</v>
      </c>
      <c r="E206" s="11" t="s">
        <v>8139</v>
      </c>
      <c r="F206" s="12" t="s">
        <v>14</v>
      </c>
    </row>
    <row r="207" customFormat="false" ht="14.65" hidden="false" customHeight="false" outlineLevel="0" collapsed="false">
      <c r="A207" s="10"/>
      <c r="B207" s="12" t="n">
        <f aca="false">B206+1</f>
        <v>19</v>
      </c>
      <c r="C207" s="11" t="s">
        <v>8113</v>
      </c>
      <c r="D207" s="11" t="s">
        <v>8140</v>
      </c>
      <c r="E207" s="11" t="s">
        <v>8141</v>
      </c>
      <c r="F207" s="12" t="s">
        <v>14</v>
      </c>
    </row>
    <row r="208" customFormat="false" ht="14.65" hidden="false" customHeight="false" outlineLevel="0" collapsed="false">
      <c r="A208" s="10"/>
      <c r="B208" s="12" t="n">
        <f aca="false">B207+1</f>
        <v>20</v>
      </c>
      <c r="C208" s="11" t="s">
        <v>8113</v>
      </c>
      <c r="D208" s="11" t="s">
        <v>8142</v>
      </c>
      <c r="E208" s="11" t="s">
        <v>8143</v>
      </c>
      <c r="F208" s="12" t="s">
        <v>14</v>
      </c>
    </row>
    <row r="209" customFormat="false" ht="14.65" hidden="false" customHeight="false" outlineLevel="0" collapsed="false">
      <c r="A209" s="10"/>
      <c r="B209" s="12" t="n">
        <f aca="false">B208+1</f>
        <v>21</v>
      </c>
      <c r="C209" s="11" t="s">
        <v>8113</v>
      </c>
      <c r="D209" s="11" t="s">
        <v>8144</v>
      </c>
      <c r="E209" s="11"/>
      <c r="F209" s="12" t="s">
        <v>14</v>
      </c>
    </row>
    <row r="210" customFormat="false" ht="14.65" hidden="false" customHeight="false" outlineLevel="0" collapsed="false">
      <c r="A210" s="10"/>
      <c r="B210" s="12" t="n">
        <f aca="false">B209+1</f>
        <v>22</v>
      </c>
      <c r="C210" s="11" t="s">
        <v>8120</v>
      </c>
      <c r="D210" s="11" t="s">
        <v>8145</v>
      </c>
      <c r="E210" s="11" t="s">
        <v>8146</v>
      </c>
      <c r="F210" s="12" t="s">
        <v>14</v>
      </c>
    </row>
    <row r="211" customFormat="false" ht="14.65" hidden="false" customHeight="false" outlineLevel="0" collapsed="false">
      <c r="A211" s="10"/>
      <c r="B211" s="12" t="n">
        <f aca="false">B210+1</f>
        <v>23</v>
      </c>
      <c r="C211" s="11" t="s">
        <v>8113</v>
      </c>
      <c r="D211" s="11" t="s">
        <v>8147</v>
      </c>
      <c r="E211" s="11" t="s">
        <v>8148</v>
      </c>
      <c r="F211" s="12" t="s">
        <v>14</v>
      </c>
    </row>
    <row r="212" customFormat="false" ht="14.65" hidden="false" customHeight="false" outlineLevel="0" collapsed="false">
      <c r="A212" s="10"/>
      <c r="B212" s="12" t="n">
        <f aca="false">B211+1</f>
        <v>24</v>
      </c>
      <c r="C212" s="11" t="s">
        <v>8113</v>
      </c>
      <c r="D212" s="11" t="s">
        <v>8149</v>
      </c>
      <c r="E212" s="11"/>
      <c r="F212" s="12" t="s">
        <v>14</v>
      </c>
    </row>
    <row r="213" customFormat="false" ht="14.65" hidden="false" customHeight="false" outlineLevel="0" collapsed="false">
      <c r="A213" s="10"/>
      <c r="B213" s="12" t="n">
        <f aca="false">B212+1</f>
        <v>25</v>
      </c>
      <c r="C213" s="11" t="s">
        <v>8113</v>
      </c>
      <c r="D213" s="11" t="s">
        <v>8150</v>
      </c>
      <c r="E213" s="11"/>
      <c r="F213" s="12" t="s">
        <v>14</v>
      </c>
    </row>
    <row r="214" customFormat="false" ht="14.65" hidden="false" customHeight="false" outlineLevel="0" collapsed="false">
      <c r="A214" s="10"/>
      <c r="B214" s="12" t="n">
        <f aca="false">B213+1</f>
        <v>26</v>
      </c>
      <c r="C214" s="11" t="s">
        <v>8113</v>
      </c>
      <c r="D214" s="11" t="s">
        <v>8151</v>
      </c>
      <c r="E214" s="11" t="s">
        <v>8152</v>
      </c>
      <c r="F214" s="12" t="s">
        <v>14</v>
      </c>
    </row>
    <row r="215" customFormat="false" ht="14.65" hidden="false" customHeight="false" outlineLevel="0" collapsed="false">
      <c r="A215" s="10"/>
      <c r="B215" s="12" t="n">
        <f aca="false">B214+1</f>
        <v>27</v>
      </c>
      <c r="C215" s="11" t="s">
        <v>8113</v>
      </c>
      <c r="D215" s="11" t="s">
        <v>8153</v>
      </c>
      <c r="E215" s="11" t="s">
        <v>8154</v>
      </c>
      <c r="F215" s="12" t="s">
        <v>14</v>
      </c>
    </row>
    <row r="216" customFormat="false" ht="14.65" hidden="false" customHeight="false" outlineLevel="0" collapsed="false">
      <c r="A216" s="10"/>
      <c r="B216" s="12" t="n">
        <f aca="false">B215+1</f>
        <v>28</v>
      </c>
      <c r="C216" s="11" t="s">
        <v>8113</v>
      </c>
      <c r="D216" s="11" t="s">
        <v>8155</v>
      </c>
      <c r="E216" s="11"/>
      <c r="F216" s="12" t="s">
        <v>14</v>
      </c>
    </row>
    <row r="217" customFormat="false" ht="14.65" hidden="false" customHeight="false" outlineLevel="0" collapsed="false">
      <c r="A217" s="10"/>
      <c r="B217" s="12" t="n">
        <f aca="false">B216+1</f>
        <v>29</v>
      </c>
      <c r="C217" s="11" t="s">
        <v>8113</v>
      </c>
      <c r="D217" s="11" t="s">
        <v>8156</v>
      </c>
      <c r="E217" s="11"/>
      <c r="F217" s="12" t="s">
        <v>14</v>
      </c>
    </row>
    <row r="218" customFormat="false" ht="14.65" hidden="false" customHeight="false" outlineLevel="0" collapsed="false">
      <c r="A218" s="10"/>
      <c r="B218" s="12" t="n">
        <f aca="false">B217+1</f>
        <v>30</v>
      </c>
      <c r="C218" s="11" t="s">
        <v>8113</v>
      </c>
      <c r="D218" s="11" t="s">
        <v>8157</v>
      </c>
      <c r="E218" s="11"/>
      <c r="F218" s="12" t="s">
        <v>14</v>
      </c>
    </row>
    <row r="219" customFormat="false" ht="14.65" hidden="false" customHeight="false" outlineLevel="0" collapsed="false">
      <c r="A219" s="10"/>
      <c r="B219" s="12" t="n">
        <f aca="false">B218+1</f>
        <v>31</v>
      </c>
      <c r="C219" s="11" t="s">
        <v>8113</v>
      </c>
      <c r="D219" s="11" t="s">
        <v>8158</v>
      </c>
      <c r="E219" s="11" t="s">
        <v>8159</v>
      </c>
      <c r="F219" s="12" t="s">
        <v>14</v>
      </c>
    </row>
    <row r="220" customFormat="false" ht="14.65" hidden="false" customHeight="false" outlineLevel="0" collapsed="false">
      <c r="A220" s="10"/>
      <c r="B220" s="12" t="n">
        <f aca="false">B219+1</f>
        <v>32</v>
      </c>
      <c r="C220" s="11" t="s">
        <v>8113</v>
      </c>
      <c r="D220" s="11" t="s">
        <v>8160</v>
      </c>
      <c r="E220" s="11"/>
      <c r="F220" s="12" t="s">
        <v>14</v>
      </c>
    </row>
    <row r="221" customFormat="false" ht="14.65" hidden="false" customHeight="false" outlineLevel="0" collapsed="false">
      <c r="A221" s="10"/>
      <c r="B221" s="12" t="n">
        <f aca="false">B220+1</f>
        <v>33</v>
      </c>
      <c r="C221" s="11" t="s">
        <v>8120</v>
      </c>
      <c r="D221" s="11" t="s">
        <v>8161</v>
      </c>
      <c r="E221" s="11"/>
      <c r="F221" s="12" t="s">
        <v>14</v>
      </c>
    </row>
    <row r="222" customFormat="false" ht="14.65" hidden="false" customHeight="false" outlineLevel="0" collapsed="false">
      <c r="A222" s="10"/>
      <c r="B222" s="12" t="n">
        <f aca="false">B221+1</f>
        <v>34</v>
      </c>
      <c r="C222" s="11" t="s">
        <v>8113</v>
      </c>
      <c r="D222" s="11" t="s">
        <v>8162</v>
      </c>
      <c r="E222" s="11"/>
      <c r="F222" s="12" t="s">
        <v>14</v>
      </c>
    </row>
    <row r="223" customFormat="false" ht="14.65" hidden="false" customHeight="false" outlineLevel="0" collapsed="false">
      <c r="A223" s="10"/>
      <c r="B223" s="12" t="n">
        <f aca="false">B222+1</f>
        <v>35</v>
      </c>
      <c r="C223" s="11" t="s">
        <v>8113</v>
      </c>
      <c r="D223" s="11" t="s">
        <v>8163</v>
      </c>
      <c r="E223" s="11"/>
      <c r="F223" s="12" t="s">
        <v>14</v>
      </c>
    </row>
    <row r="224" customFormat="false" ht="14.65" hidden="false" customHeight="false" outlineLevel="0" collapsed="false">
      <c r="A224" s="10"/>
      <c r="B224" s="12" t="n">
        <f aca="false">B223+1</f>
        <v>36</v>
      </c>
      <c r="C224" s="11" t="s">
        <v>8113</v>
      </c>
      <c r="D224" s="11" t="s">
        <v>8164</v>
      </c>
      <c r="E224" s="11" t="s">
        <v>8165</v>
      </c>
      <c r="F224" s="12" t="s">
        <v>14</v>
      </c>
    </row>
    <row r="225" customFormat="false" ht="14.65" hidden="false" customHeight="false" outlineLevel="0" collapsed="false">
      <c r="A225" s="10"/>
      <c r="B225" s="12" t="n">
        <f aca="false">B224+1</f>
        <v>37</v>
      </c>
      <c r="C225" s="11" t="s">
        <v>8113</v>
      </c>
      <c r="D225" s="11" t="s">
        <v>8166</v>
      </c>
      <c r="E225" s="11" t="s">
        <v>8167</v>
      </c>
      <c r="F225" s="12" t="s">
        <v>14</v>
      </c>
    </row>
    <row r="226" customFormat="false" ht="14.65" hidden="false" customHeight="false" outlineLevel="0" collapsed="false">
      <c r="A226" s="10"/>
      <c r="B226" s="12" t="n">
        <f aca="false">B225+1</f>
        <v>38</v>
      </c>
      <c r="C226" s="11" t="s">
        <v>8113</v>
      </c>
      <c r="D226" s="11" t="s">
        <v>8168</v>
      </c>
      <c r="E226" s="11" t="s">
        <v>8169</v>
      </c>
      <c r="F226" s="12" t="s">
        <v>14</v>
      </c>
    </row>
    <row r="227" customFormat="false" ht="14.65" hidden="false" customHeight="false" outlineLevel="0" collapsed="false">
      <c r="A227" s="10"/>
      <c r="B227" s="12" t="n">
        <f aca="false">B226+1</f>
        <v>39</v>
      </c>
      <c r="C227" s="11" t="s">
        <v>8113</v>
      </c>
      <c r="D227" s="11" t="s">
        <v>8170</v>
      </c>
      <c r="E227" s="11"/>
      <c r="F227" s="12" t="s">
        <v>14</v>
      </c>
    </row>
    <row r="228" customFormat="false" ht="14.65" hidden="false" customHeight="false" outlineLevel="0" collapsed="false">
      <c r="A228" s="10"/>
      <c r="B228" s="12" t="n">
        <f aca="false">B227+1</f>
        <v>40</v>
      </c>
      <c r="C228" s="11" t="s">
        <v>8113</v>
      </c>
      <c r="D228" s="11" t="s">
        <v>8171</v>
      </c>
      <c r="E228" s="11" t="s">
        <v>8172</v>
      </c>
      <c r="F228" s="12" t="s">
        <v>14</v>
      </c>
    </row>
    <row r="229" customFormat="false" ht="14.65" hidden="false" customHeight="false" outlineLevel="0" collapsed="false">
      <c r="A229" s="10"/>
      <c r="B229" s="12" t="n">
        <f aca="false">B228+1</f>
        <v>41</v>
      </c>
      <c r="C229" s="11" t="s">
        <v>8120</v>
      </c>
      <c r="D229" s="11" t="s">
        <v>8173</v>
      </c>
      <c r="E229" s="11" t="s">
        <v>8174</v>
      </c>
      <c r="F229" s="12" t="s">
        <v>14</v>
      </c>
    </row>
    <row r="230" customFormat="false" ht="14.65" hidden="false" customHeight="false" outlineLevel="0" collapsed="false">
      <c r="A230" s="10"/>
      <c r="B230" s="12" t="n">
        <f aca="false">B229+1</f>
        <v>42</v>
      </c>
      <c r="C230" s="11" t="s">
        <v>8113</v>
      </c>
      <c r="D230" s="11" t="s">
        <v>8175</v>
      </c>
      <c r="E230" s="11"/>
      <c r="F230" s="12" t="s">
        <v>14</v>
      </c>
    </row>
    <row r="231" customFormat="false" ht="14.65" hidden="false" customHeight="false" outlineLevel="0" collapsed="false">
      <c r="A231" s="10"/>
      <c r="B231" s="12" t="n">
        <f aca="false">B230+1</f>
        <v>43</v>
      </c>
      <c r="C231" s="11" t="s">
        <v>8113</v>
      </c>
      <c r="D231" s="11" t="s">
        <v>8176</v>
      </c>
      <c r="E231" s="11" t="s">
        <v>8177</v>
      </c>
      <c r="F231" s="12" t="s">
        <v>14</v>
      </c>
    </row>
    <row r="232" customFormat="false" ht="14.65" hidden="false" customHeight="false" outlineLevel="0" collapsed="false">
      <c r="A232" s="10"/>
      <c r="B232" s="12" t="n">
        <f aca="false">B231+1</f>
        <v>44</v>
      </c>
      <c r="C232" s="11" t="s">
        <v>8113</v>
      </c>
      <c r="D232" s="11" t="s">
        <v>8178</v>
      </c>
      <c r="E232" s="11" t="s">
        <v>8179</v>
      </c>
      <c r="F232" s="12" t="s">
        <v>14</v>
      </c>
    </row>
    <row r="233" customFormat="false" ht="14.65" hidden="false" customHeight="false" outlineLevel="0" collapsed="false">
      <c r="A233" s="10"/>
      <c r="B233" s="12" t="n">
        <f aca="false">B232+1</f>
        <v>45</v>
      </c>
      <c r="C233" s="11" t="s">
        <v>8113</v>
      </c>
      <c r="D233" s="11" t="s">
        <v>8180</v>
      </c>
      <c r="E233" s="11" t="s">
        <v>8181</v>
      </c>
      <c r="F233" s="12" t="s">
        <v>14</v>
      </c>
    </row>
    <row r="234" customFormat="false" ht="14.65" hidden="false" customHeight="false" outlineLevel="0" collapsed="false">
      <c r="A234" s="10"/>
      <c r="B234" s="12" t="n">
        <f aca="false">B233+1</f>
        <v>46</v>
      </c>
      <c r="C234" s="11" t="s">
        <v>8120</v>
      </c>
      <c r="D234" s="11" t="s">
        <v>8182</v>
      </c>
      <c r="E234" s="11"/>
      <c r="F234" s="12" t="s">
        <v>14</v>
      </c>
    </row>
    <row r="235" customFormat="false" ht="14.65" hidden="false" customHeight="false" outlineLevel="0" collapsed="false">
      <c r="A235" s="10"/>
      <c r="B235" s="12" t="n">
        <f aca="false">B234+1</f>
        <v>47</v>
      </c>
      <c r="C235" s="11" t="s">
        <v>8113</v>
      </c>
      <c r="D235" s="11" t="s">
        <v>8183</v>
      </c>
      <c r="E235" s="11"/>
      <c r="F235" s="12" t="s">
        <v>14</v>
      </c>
    </row>
    <row r="236" customFormat="false" ht="14.65" hidden="false" customHeight="false" outlineLevel="0" collapsed="false">
      <c r="A236" s="10"/>
      <c r="B236" s="12" t="n">
        <f aca="false">B235+1</f>
        <v>48</v>
      </c>
      <c r="C236" s="11" t="s">
        <v>8120</v>
      </c>
      <c r="D236" s="11" t="s">
        <v>8184</v>
      </c>
      <c r="E236" s="11" t="s">
        <v>8185</v>
      </c>
      <c r="F236" s="12" t="s">
        <v>14</v>
      </c>
    </row>
    <row r="237" customFormat="false" ht="14.65" hidden="false" customHeight="false" outlineLevel="0" collapsed="false">
      <c r="A237" s="10"/>
      <c r="B237" s="12" t="n">
        <f aca="false">B236+1</f>
        <v>49</v>
      </c>
      <c r="C237" s="11" t="s">
        <v>8113</v>
      </c>
      <c r="D237" s="11" t="s">
        <v>8186</v>
      </c>
      <c r="E237" s="11" t="s">
        <v>8187</v>
      </c>
      <c r="F237" s="12" t="s">
        <v>14</v>
      </c>
    </row>
    <row r="238" customFormat="false" ht="14.65" hidden="false" customHeight="false" outlineLevel="0" collapsed="false">
      <c r="A238" s="10"/>
      <c r="B238" s="12" t="n">
        <f aca="false">B237+1</f>
        <v>50</v>
      </c>
      <c r="C238" s="11" t="s">
        <v>8113</v>
      </c>
      <c r="D238" s="11" t="s">
        <v>8188</v>
      </c>
      <c r="E238" s="11" t="s">
        <v>8189</v>
      </c>
      <c r="F238" s="12" t="s">
        <v>14</v>
      </c>
    </row>
    <row r="239" customFormat="false" ht="14.65" hidden="false" customHeight="false" outlineLevel="0" collapsed="false">
      <c r="A239" s="10"/>
      <c r="B239" s="12" t="n">
        <f aca="false">B238+1</f>
        <v>51</v>
      </c>
      <c r="C239" s="11" t="s">
        <v>8113</v>
      </c>
      <c r="D239" s="11" t="s">
        <v>8190</v>
      </c>
      <c r="E239" s="11"/>
      <c r="F239" s="12" t="s">
        <v>14</v>
      </c>
    </row>
    <row r="240" customFormat="false" ht="14.65" hidden="false" customHeight="false" outlineLevel="0" collapsed="false">
      <c r="A240" s="10"/>
      <c r="B240" s="12" t="n">
        <f aca="false">B239+1</f>
        <v>52</v>
      </c>
      <c r="C240" s="11" t="s">
        <v>8113</v>
      </c>
      <c r="D240" s="11" t="s">
        <v>8191</v>
      </c>
      <c r="E240" s="11"/>
      <c r="F240" s="12" t="s">
        <v>14</v>
      </c>
    </row>
    <row r="241" customFormat="false" ht="14.65" hidden="false" customHeight="false" outlineLevel="0" collapsed="false">
      <c r="A241" s="10"/>
      <c r="B241" s="12" t="n">
        <f aca="false">B240+1</f>
        <v>53</v>
      </c>
      <c r="C241" s="11" t="s">
        <v>8120</v>
      </c>
      <c r="D241" s="11" t="s">
        <v>8192</v>
      </c>
      <c r="E241" s="11" t="s">
        <v>8193</v>
      </c>
      <c r="F241" s="12" t="s">
        <v>14</v>
      </c>
    </row>
    <row r="242" customFormat="false" ht="14.65" hidden="false" customHeight="false" outlineLevel="0" collapsed="false">
      <c r="A242" s="10"/>
      <c r="B242" s="12" t="n">
        <f aca="false">B241+1</f>
        <v>54</v>
      </c>
      <c r="C242" s="11" t="s">
        <v>8113</v>
      </c>
      <c r="D242" s="11" t="s">
        <v>8194</v>
      </c>
      <c r="E242" s="11" t="s">
        <v>8195</v>
      </c>
      <c r="F242" s="12" t="s">
        <v>14</v>
      </c>
    </row>
    <row r="243" customFormat="false" ht="14.65" hidden="false" customHeight="false" outlineLevel="0" collapsed="false">
      <c r="A243" s="10"/>
      <c r="B243" s="12" t="n">
        <f aca="false">B242+1</f>
        <v>55</v>
      </c>
      <c r="C243" s="11" t="s">
        <v>8113</v>
      </c>
      <c r="D243" s="11" t="s">
        <v>8196</v>
      </c>
      <c r="E243" s="11" t="s">
        <v>8197</v>
      </c>
      <c r="F243" s="12" t="s">
        <v>14</v>
      </c>
    </row>
    <row r="244" customFormat="false" ht="14.65" hidden="false" customHeight="false" outlineLevel="0" collapsed="false">
      <c r="A244" s="10"/>
      <c r="B244" s="12" t="n">
        <f aca="false">B243+1</f>
        <v>56</v>
      </c>
      <c r="C244" s="11" t="s">
        <v>8113</v>
      </c>
      <c r="D244" s="11" t="s">
        <v>8198</v>
      </c>
      <c r="E244" s="11"/>
      <c r="F244" s="12" t="s">
        <v>14</v>
      </c>
    </row>
    <row r="245" customFormat="false" ht="14.65" hidden="false" customHeight="false" outlineLevel="0" collapsed="false">
      <c r="A245" s="10"/>
      <c r="B245" s="12" t="n">
        <f aca="false">B244+1</f>
        <v>57</v>
      </c>
      <c r="C245" s="11" t="s">
        <v>8113</v>
      </c>
      <c r="D245" s="11" t="s">
        <v>8199</v>
      </c>
      <c r="E245" s="11"/>
      <c r="F245" s="12" t="s">
        <v>14</v>
      </c>
    </row>
    <row r="246" customFormat="false" ht="14.65" hidden="false" customHeight="false" outlineLevel="0" collapsed="false">
      <c r="A246" s="10"/>
      <c r="B246" s="12" t="n">
        <f aca="false">B245+1</f>
        <v>58</v>
      </c>
      <c r="C246" s="11" t="s">
        <v>8113</v>
      </c>
      <c r="D246" s="11" t="s">
        <v>8200</v>
      </c>
      <c r="E246" s="11" t="s">
        <v>3243</v>
      </c>
      <c r="F246" s="12" t="s">
        <v>14</v>
      </c>
    </row>
    <row r="247" customFormat="false" ht="14.65" hidden="false" customHeight="false" outlineLevel="0" collapsed="false">
      <c r="A247" s="10"/>
      <c r="B247" s="12" t="n">
        <f aca="false">B246+1</f>
        <v>59</v>
      </c>
      <c r="C247" s="11" t="s">
        <v>8113</v>
      </c>
      <c r="D247" s="11" t="s">
        <v>8201</v>
      </c>
      <c r="E247" s="11"/>
      <c r="F247" s="12" t="s">
        <v>14</v>
      </c>
    </row>
    <row r="248" customFormat="false" ht="14.65" hidden="false" customHeight="false" outlineLevel="0" collapsed="false">
      <c r="A248" s="10"/>
      <c r="B248" s="12" t="n">
        <f aca="false">B247+1</f>
        <v>60</v>
      </c>
      <c r="C248" s="11" t="s">
        <v>8113</v>
      </c>
      <c r="D248" s="11" t="s">
        <v>8202</v>
      </c>
      <c r="E248" s="11" t="s">
        <v>8203</v>
      </c>
      <c r="F248" s="12" t="s">
        <v>14</v>
      </c>
    </row>
    <row r="249" customFormat="false" ht="14.65" hidden="false" customHeight="false" outlineLevel="0" collapsed="false">
      <c r="A249" s="10"/>
      <c r="B249" s="12" t="n">
        <f aca="false">B248+1</f>
        <v>61</v>
      </c>
      <c r="C249" s="11" t="s">
        <v>8113</v>
      </c>
      <c r="D249" s="11" t="s">
        <v>8204</v>
      </c>
      <c r="E249" s="11" t="s">
        <v>8205</v>
      </c>
      <c r="F249" s="12" t="s">
        <v>14</v>
      </c>
    </row>
    <row r="250" customFormat="false" ht="14.65" hidden="false" customHeight="false" outlineLevel="0" collapsed="false">
      <c r="A250" s="10"/>
      <c r="B250" s="12" t="n">
        <f aca="false">B249+1</f>
        <v>62</v>
      </c>
      <c r="C250" s="11" t="s">
        <v>8113</v>
      </c>
      <c r="D250" s="11" t="s">
        <v>8206</v>
      </c>
      <c r="E250" s="11"/>
      <c r="F250" s="12" t="s">
        <v>14</v>
      </c>
    </row>
    <row r="251" customFormat="false" ht="14.65" hidden="false" customHeight="false" outlineLevel="0" collapsed="false">
      <c r="A251" s="10"/>
      <c r="B251" s="12" t="n">
        <f aca="false">B250+1</f>
        <v>63</v>
      </c>
      <c r="C251" s="11" t="s">
        <v>8113</v>
      </c>
      <c r="D251" s="11" t="s">
        <v>8207</v>
      </c>
      <c r="E251" s="11" t="s">
        <v>8208</v>
      </c>
      <c r="F251" s="12" t="s">
        <v>14</v>
      </c>
    </row>
    <row r="252" customFormat="false" ht="14.65" hidden="false" customHeight="false" outlineLevel="0" collapsed="false">
      <c r="A252" s="10"/>
      <c r="B252" s="12" t="n">
        <f aca="false">B251+1</f>
        <v>64</v>
      </c>
      <c r="C252" s="11" t="s">
        <v>8113</v>
      </c>
      <c r="D252" s="11" t="s">
        <v>8209</v>
      </c>
      <c r="E252" s="11" t="s">
        <v>8210</v>
      </c>
      <c r="F252" s="12" t="s">
        <v>14</v>
      </c>
    </row>
    <row r="253" customFormat="false" ht="14.65" hidden="false" customHeight="false" outlineLevel="0" collapsed="false">
      <c r="A253" s="10"/>
      <c r="B253" s="12" t="n">
        <f aca="false">B252+1</f>
        <v>65</v>
      </c>
      <c r="C253" s="11" t="s">
        <v>8113</v>
      </c>
      <c r="D253" s="11" t="s">
        <v>8211</v>
      </c>
      <c r="E253" s="11" t="s">
        <v>8212</v>
      </c>
      <c r="F253" s="12" t="s">
        <v>14</v>
      </c>
    </row>
    <row r="254" customFormat="false" ht="14.65" hidden="false" customHeight="false" outlineLevel="0" collapsed="false">
      <c r="A254" s="10"/>
      <c r="B254" s="12" t="n">
        <f aca="false">B253+1</f>
        <v>66</v>
      </c>
      <c r="C254" s="11" t="s">
        <v>8113</v>
      </c>
      <c r="D254" s="11" t="s">
        <v>8213</v>
      </c>
      <c r="E254" s="11"/>
      <c r="F254" s="12" t="s">
        <v>14</v>
      </c>
    </row>
    <row r="255" customFormat="false" ht="14.65" hidden="false" customHeight="false" outlineLevel="0" collapsed="false">
      <c r="A255" s="10"/>
      <c r="B255" s="12" t="n">
        <f aca="false">B254+1</f>
        <v>67</v>
      </c>
      <c r="C255" s="11" t="s">
        <v>8113</v>
      </c>
      <c r="D255" s="11" t="s">
        <v>8214</v>
      </c>
      <c r="E255" s="11"/>
      <c r="F255" s="12" t="s">
        <v>14</v>
      </c>
    </row>
    <row r="256" customFormat="false" ht="14.65" hidden="false" customHeight="false" outlineLevel="0" collapsed="false">
      <c r="A256" s="10"/>
      <c r="B256" s="12" t="n">
        <f aca="false">B255+1</f>
        <v>68</v>
      </c>
      <c r="C256" s="11" t="s">
        <v>8113</v>
      </c>
      <c r="D256" s="11" t="s">
        <v>8215</v>
      </c>
      <c r="E256" s="11" t="s">
        <v>444</v>
      </c>
      <c r="F256" s="12" t="s">
        <v>14</v>
      </c>
    </row>
    <row r="257" customFormat="false" ht="14.65" hidden="false" customHeight="false" outlineLevel="0" collapsed="false">
      <c r="A257" s="10"/>
      <c r="B257" s="12" t="n">
        <f aca="false">B256+1</f>
        <v>69</v>
      </c>
      <c r="C257" s="11" t="s">
        <v>8113</v>
      </c>
      <c r="D257" s="11" t="s">
        <v>8216</v>
      </c>
      <c r="E257" s="11"/>
      <c r="F257" s="12" t="s">
        <v>14</v>
      </c>
    </row>
    <row r="258" customFormat="false" ht="14.65" hidden="false" customHeight="false" outlineLevel="0" collapsed="false">
      <c r="A258" s="10"/>
      <c r="B258" s="12" t="n">
        <f aca="false">B257+1</f>
        <v>70</v>
      </c>
      <c r="C258" s="11" t="s">
        <v>8120</v>
      </c>
      <c r="D258" s="11" t="s">
        <v>8217</v>
      </c>
      <c r="E258" s="11" t="s">
        <v>8218</v>
      </c>
      <c r="F258" s="12" t="s">
        <v>14</v>
      </c>
    </row>
    <row r="259" customFormat="false" ht="14.65" hidden="false" customHeight="false" outlineLevel="0" collapsed="false">
      <c r="A259" s="10"/>
      <c r="B259" s="12" t="n">
        <f aca="false">B258+1</f>
        <v>71</v>
      </c>
      <c r="C259" s="11" t="s">
        <v>8113</v>
      </c>
      <c r="D259" s="11" t="s">
        <v>8219</v>
      </c>
      <c r="E259" s="11" t="s">
        <v>8220</v>
      </c>
      <c r="F259" s="12" t="s">
        <v>14</v>
      </c>
    </row>
    <row r="260" customFormat="false" ht="14.65" hidden="false" customHeight="false" outlineLevel="0" collapsed="false">
      <c r="A260" s="10"/>
      <c r="B260" s="12" t="n">
        <f aca="false">B259+1</f>
        <v>72</v>
      </c>
      <c r="C260" s="11" t="s">
        <v>8113</v>
      </c>
      <c r="D260" s="11" t="s">
        <v>8221</v>
      </c>
      <c r="E260" s="11"/>
      <c r="F260" s="12" t="s">
        <v>14</v>
      </c>
    </row>
    <row r="261" customFormat="false" ht="14.65" hidden="false" customHeight="false" outlineLevel="0" collapsed="false">
      <c r="A261" s="10"/>
      <c r="B261" s="12" t="n">
        <f aca="false">B260+1</f>
        <v>73</v>
      </c>
      <c r="C261" s="11" t="s">
        <v>8113</v>
      </c>
      <c r="D261" s="11" t="s">
        <v>8222</v>
      </c>
      <c r="E261" s="11" t="s">
        <v>8223</v>
      </c>
      <c r="F261" s="12" t="s">
        <v>14</v>
      </c>
    </row>
    <row r="262" customFormat="false" ht="14.65" hidden="false" customHeight="false" outlineLevel="0" collapsed="false">
      <c r="A262" s="10"/>
      <c r="B262" s="12" t="n">
        <f aca="false">B261+1</f>
        <v>74</v>
      </c>
      <c r="C262" s="11" t="s">
        <v>8113</v>
      </c>
      <c r="D262" s="11" t="s">
        <v>8224</v>
      </c>
      <c r="E262" s="11"/>
      <c r="F262" s="12" t="s">
        <v>14</v>
      </c>
    </row>
    <row r="263" customFormat="false" ht="14.65" hidden="false" customHeight="false" outlineLevel="0" collapsed="false">
      <c r="A263" s="10"/>
      <c r="B263" s="12" t="n">
        <f aca="false">B262+1</f>
        <v>75</v>
      </c>
      <c r="C263" s="11" t="s">
        <v>8113</v>
      </c>
      <c r="D263" s="11" t="s">
        <v>8225</v>
      </c>
      <c r="E263" s="11"/>
      <c r="F263" s="12" t="s">
        <v>14</v>
      </c>
    </row>
    <row r="264" customFormat="false" ht="14.65" hidden="false" customHeight="false" outlineLevel="0" collapsed="false">
      <c r="A264" s="10"/>
      <c r="B264" s="12" t="n">
        <f aca="false">B263+1</f>
        <v>76</v>
      </c>
      <c r="C264" s="11" t="s">
        <v>8113</v>
      </c>
      <c r="D264" s="11" t="s">
        <v>8226</v>
      </c>
      <c r="E264" s="11" t="s">
        <v>8227</v>
      </c>
      <c r="F264" s="12" t="s">
        <v>14</v>
      </c>
    </row>
    <row r="265" customFormat="false" ht="14.65" hidden="false" customHeight="false" outlineLevel="0" collapsed="false">
      <c r="A265" s="10"/>
      <c r="B265" s="12" t="n">
        <f aca="false">B264+1</f>
        <v>77</v>
      </c>
      <c r="C265" s="11" t="s">
        <v>8113</v>
      </c>
      <c r="D265" s="11" t="s">
        <v>8228</v>
      </c>
      <c r="E265" s="11" t="s">
        <v>8229</v>
      </c>
      <c r="F265" s="12" t="s">
        <v>14</v>
      </c>
    </row>
    <row r="266" s="13" customFormat="true" ht="14.65" hidden="false" customHeight="false" outlineLevel="0" collapsed="false">
      <c r="A266" s="10" t="s">
        <v>8230</v>
      </c>
      <c r="B266" s="9"/>
      <c r="C266" s="10"/>
      <c r="D266" s="10"/>
      <c r="E266" s="10"/>
      <c r="F266" s="9"/>
    </row>
    <row r="267" customFormat="false" ht="14.65" hidden="false" customHeight="false" outlineLevel="0" collapsed="false">
      <c r="A267" s="8" t="s">
        <v>8113</v>
      </c>
      <c r="B267" s="9"/>
      <c r="C267" s="10"/>
      <c r="D267" s="10"/>
      <c r="E267" s="10"/>
      <c r="F267" s="9"/>
    </row>
    <row r="268" customFormat="false" ht="14.65" hidden="false" customHeight="false" outlineLevel="0" collapsed="false">
      <c r="A268" s="11" t="s">
        <v>21</v>
      </c>
      <c r="B268" s="9"/>
      <c r="C268" s="10"/>
      <c r="D268" s="10"/>
      <c r="E268" s="10"/>
      <c r="F268" s="9"/>
    </row>
    <row r="269" customFormat="false" ht="14.65" hidden="false" customHeight="false" outlineLevel="0" collapsed="false">
      <c r="A269" s="10"/>
      <c r="B269" s="12" t="n">
        <v>1</v>
      </c>
      <c r="C269" s="11" t="s">
        <v>8113</v>
      </c>
      <c r="D269" s="11" t="s">
        <v>8231</v>
      </c>
      <c r="E269" s="11" t="s">
        <v>8232</v>
      </c>
      <c r="F269" s="12" t="s">
        <v>25</v>
      </c>
    </row>
    <row r="270" customFormat="false" ht="14.65" hidden="false" customHeight="false" outlineLevel="0" collapsed="false">
      <c r="A270" s="10"/>
      <c r="B270" s="12" t="n">
        <f aca="false">B269+1</f>
        <v>2</v>
      </c>
      <c r="C270" s="11" t="s">
        <v>8113</v>
      </c>
      <c r="D270" s="11" t="s">
        <v>8233</v>
      </c>
      <c r="E270" s="11" t="s">
        <v>8234</v>
      </c>
      <c r="F270" s="12" t="s">
        <v>25</v>
      </c>
    </row>
    <row r="271" customFormat="false" ht="14.65" hidden="false" customHeight="false" outlineLevel="0" collapsed="false">
      <c r="A271" s="10"/>
      <c r="B271" s="12" t="n">
        <f aca="false">B270+1</f>
        <v>3</v>
      </c>
      <c r="C271" s="11" t="s">
        <v>8113</v>
      </c>
      <c r="D271" s="11" t="s">
        <v>8235</v>
      </c>
      <c r="E271" s="11" t="s">
        <v>6981</v>
      </c>
      <c r="F271" s="12" t="s">
        <v>25</v>
      </c>
    </row>
    <row r="272" customFormat="false" ht="14.65" hidden="false" customHeight="false" outlineLevel="0" collapsed="false">
      <c r="A272" s="10"/>
      <c r="B272" s="12" t="n">
        <f aca="false">B271+1</f>
        <v>4</v>
      </c>
      <c r="C272" s="11" t="s">
        <v>8120</v>
      </c>
      <c r="D272" s="11" t="s">
        <v>8236</v>
      </c>
      <c r="E272" s="11" t="s">
        <v>8237</v>
      </c>
      <c r="F272" s="12" t="s">
        <v>39</v>
      </c>
    </row>
    <row r="273" customFormat="false" ht="14.65" hidden="false" customHeight="false" outlineLevel="0" collapsed="false">
      <c r="A273" s="10"/>
      <c r="B273" s="12" t="n">
        <f aca="false">B272+1</f>
        <v>5</v>
      </c>
      <c r="C273" s="11" t="s">
        <v>8113</v>
      </c>
      <c r="D273" s="11" t="s">
        <v>8238</v>
      </c>
      <c r="E273" s="11" t="s">
        <v>3083</v>
      </c>
      <c r="F273" s="12" t="s">
        <v>25</v>
      </c>
    </row>
    <row r="274" customFormat="false" ht="14.65" hidden="false" customHeight="false" outlineLevel="0" collapsed="false">
      <c r="A274" s="10"/>
      <c r="B274" s="12" t="n">
        <f aca="false">B273+1</f>
        <v>6</v>
      </c>
      <c r="C274" s="11" t="s">
        <v>8113</v>
      </c>
      <c r="D274" s="11" t="s">
        <v>8239</v>
      </c>
      <c r="E274" s="11" t="s">
        <v>8240</v>
      </c>
      <c r="F274" s="12" t="s">
        <v>25</v>
      </c>
    </row>
    <row r="275" customFormat="false" ht="14.65" hidden="false" customHeight="false" outlineLevel="0" collapsed="false">
      <c r="A275" s="10"/>
      <c r="B275" s="12" t="n">
        <f aca="false">B274+1</f>
        <v>7</v>
      </c>
      <c r="C275" s="11" t="s">
        <v>8113</v>
      </c>
      <c r="D275" s="11" t="s">
        <v>8241</v>
      </c>
      <c r="E275" s="11" t="s">
        <v>8242</v>
      </c>
      <c r="F275" s="12" t="s">
        <v>25</v>
      </c>
    </row>
    <row r="276" customFormat="false" ht="14.65" hidden="false" customHeight="false" outlineLevel="0" collapsed="false">
      <c r="A276" s="10"/>
      <c r="B276" s="12" t="n">
        <f aca="false">B275+1</f>
        <v>8</v>
      </c>
      <c r="C276" s="11" t="s">
        <v>8113</v>
      </c>
      <c r="D276" s="11" t="s">
        <v>8243</v>
      </c>
      <c r="E276" s="11" t="s">
        <v>8244</v>
      </c>
      <c r="F276" s="12" t="s">
        <v>58</v>
      </c>
    </row>
    <row r="277" customFormat="false" ht="14.65" hidden="false" customHeight="false" outlineLevel="0" collapsed="false">
      <c r="A277" s="10"/>
      <c r="B277" s="12" t="n">
        <f aca="false">B276+1</f>
        <v>9</v>
      </c>
      <c r="C277" s="11" t="s">
        <v>8113</v>
      </c>
      <c r="D277" s="11" t="s">
        <v>8245</v>
      </c>
      <c r="E277" s="11" t="s">
        <v>8246</v>
      </c>
      <c r="F277" s="12" t="s">
        <v>25</v>
      </c>
    </row>
    <row r="278" customFormat="false" ht="14.65" hidden="false" customHeight="false" outlineLevel="0" collapsed="false">
      <c r="A278" s="10"/>
      <c r="B278" s="12" t="n">
        <f aca="false">B277+1</f>
        <v>10</v>
      </c>
      <c r="C278" s="11" t="s">
        <v>8113</v>
      </c>
      <c r="D278" s="11" t="s">
        <v>8247</v>
      </c>
      <c r="E278" s="11" t="s">
        <v>8248</v>
      </c>
      <c r="F278" s="12" t="s">
        <v>25</v>
      </c>
    </row>
    <row r="279" customFormat="false" ht="14.65" hidden="false" customHeight="false" outlineLevel="0" collapsed="false">
      <c r="A279" s="10"/>
      <c r="B279" s="12" t="n">
        <f aca="false">B278+1</f>
        <v>11</v>
      </c>
      <c r="C279" s="11" t="s">
        <v>8113</v>
      </c>
      <c r="D279" s="11" t="s">
        <v>8249</v>
      </c>
      <c r="E279" s="11" t="s">
        <v>8250</v>
      </c>
      <c r="F279" s="12" t="s">
        <v>58</v>
      </c>
    </row>
    <row r="280" customFormat="false" ht="14.65" hidden="false" customHeight="false" outlineLevel="0" collapsed="false">
      <c r="A280" s="10"/>
      <c r="B280" s="12" t="n">
        <f aca="false">B279+1</f>
        <v>12</v>
      </c>
      <c r="C280" s="11" t="s">
        <v>8113</v>
      </c>
      <c r="D280" s="11" t="s">
        <v>8251</v>
      </c>
      <c r="E280" s="11" t="s">
        <v>8252</v>
      </c>
      <c r="F280" s="12" t="s">
        <v>58</v>
      </c>
    </row>
    <row r="281" customFormat="false" ht="14.65" hidden="false" customHeight="false" outlineLevel="0" collapsed="false">
      <c r="A281" s="10"/>
      <c r="B281" s="12" t="n">
        <f aca="false">B280+1</f>
        <v>13</v>
      </c>
      <c r="C281" s="11" t="s">
        <v>8113</v>
      </c>
      <c r="D281" s="11" t="s">
        <v>8253</v>
      </c>
      <c r="E281" s="11" t="s">
        <v>8254</v>
      </c>
      <c r="F281" s="12" t="s">
        <v>25</v>
      </c>
    </row>
    <row r="282" customFormat="false" ht="14.65" hidden="false" customHeight="false" outlineLevel="0" collapsed="false">
      <c r="A282" s="10"/>
      <c r="B282" s="12" t="n">
        <f aca="false">B281+1</f>
        <v>14</v>
      </c>
      <c r="C282" s="11" t="s">
        <v>8113</v>
      </c>
      <c r="D282" s="11" t="s">
        <v>8255</v>
      </c>
      <c r="E282" s="11" t="s">
        <v>8256</v>
      </c>
      <c r="F282" s="12" t="s">
        <v>25</v>
      </c>
    </row>
    <row r="283" customFormat="false" ht="14.65" hidden="false" customHeight="false" outlineLevel="0" collapsed="false">
      <c r="A283" s="10"/>
      <c r="B283" s="12" t="n">
        <f aca="false">B282+1</f>
        <v>15</v>
      </c>
      <c r="C283" s="11" t="s">
        <v>8113</v>
      </c>
      <c r="D283" s="11" t="s">
        <v>8257</v>
      </c>
      <c r="E283" s="11" t="s">
        <v>8258</v>
      </c>
      <c r="F283" s="12" t="s">
        <v>25</v>
      </c>
    </row>
    <row r="284" customFormat="false" ht="14.65" hidden="false" customHeight="false" outlineLevel="0" collapsed="false">
      <c r="A284" s="10"/>
      <c r="B284" s="12" t="n">
        <f aca="false">B283+1</f>
        <v>16</v>
      </c>
      <c r="C284" s="11" t="s">
        <v>8113</v>
      </c>
      <c r="D284" s="11" t="s">
        <v>8259</v>
      </c>
      <c r="E284" s="11" t="s">
        <v>8260</v>
      </c>
      <c r="F284" s="12" t="s">
        <v>25</v>
      </c>
    </row>
    <row r="285" customFormat="false" ht="14.65" hidden="false" customHeight="false" outlineLevel="0" collapsed="false">
      <c r="A285" s="10"/>
      <c r="B285" s="12" t="n">
        <f aca="false">B284+1</f>
        <v>17</v>
      </c>
      <c r="C285" s="11" t="s">
        <v>8113</v>
      </c>
      <c r="D285" s="11" t="s">
        <v>8261</v>
      </c>
      <c r="E285" s="11" t="s">
        <v>8262</v>
      </c>
      <c r="F285" s="12" t="s">
        <v>25</v>
      </c>
    </row>
    <row r="286" customFormat="false" ht="14.65" hidden="false" customHeight="false" outlineLevel="0" collapsed="false">
      <c r="A286" s="10"/>
      <c r="B286" s="12" t="n">
        <f aca="false">B285+1</f>
        <v>18</v>
      </c>
      <c r="C286" s="11" t="s">
        <v>8113</v>
      </c>
      <c r="D286" s="11" t="s">
        <v>8263</v>
      </c>
      <c r="E286" s="11" t="s">
        <v>8264</v>
      </c>
      <c r="F286" s="12" t="s">
        <v>25</v>
      </c>
    </row>
    <row r="287" customFormat="false" ht="14.65" hidden="false" customHeight="false" outlineLevel="0" collapsed="false">
      <c r="A287" s="10"/>
      <c r="B287" s="12" t="n">
        <f aca="false">B286+1</f>
        <v>19</v>
      </c>
      <c r="C287" s="11" t="s">
        <v>8113</v>
      </c>
      <c r="D287" s="11" t="s">
        <v>8265</v>
      </c>
      <c r="E287" s="11" t="s">
        <v>8266</v>
      </c>
      <c r="F287" s="12" t="s">
        <v>25</v>
      </c>
    </row>
    <row r="288" customFormat="false" ht="14.65" hidden="false" customHeight="false" outlineLevel="0" collapsed="false">
      <c r="A288" s="10"/>
      <c r="B288" s="12" t="n">
        <f aca="false">B287+1</f>
        <v>20</v>
      </c>
      <c r="C288" s="11" t="s">
        <v>8113</v>
      </c>
      <c r="D288" s="11" t="s">
        <v>8267</v>
      </c>
      <c r="E288" s="11" t="s">
        <v>8268</v>
      </c>
      <c r="F288" s="12" t="s">
        <v>25</v>
      </c>
    </row>
    <row r="289" customFormat="false" ht="14.65" hidden="false" customHeight="false" outlineLevel="0" collapsed="false">
      <c r="A289" s="10"/>
      <c r="B289" s="12" t="n">
        <f aca="false">B288+1</f>
        <v>21</v>
      </c>
      <c r="C289" s="11" t="s">
        <v>8113</v>
      </c>
      <c r="D289" s="11" t="s">
        <v>8269</v>
      </c>
      <c r="E289" s="11" t="s">
        <v>8270</v>
      </c>
      <c r="F289" s="12" t="s">
        <v>25</v>
      </c>
    </row>
    <row r="290" customFormat="false" ht="14.65" hidden="false" customHeight="false" outlineLevel="0" collapsed="false">
      <c r="A290" s="10"/>
      <c r="B290" s="12" t="n">
        <f aca="false">B289+1</f>
        <v>22</v>
      </c>
      <c r="C290" s="11" t="s">
        <v>8120</v>
      </c>
      <c r="D290" s="11" t="s">
        <v>8271</v>
      </c>
      <c r="E290" s="11" t="s">
        <v>8272</v>
      </c>
      <c r="F290" s="12" t="s">
        <v>39</v>
      </c>
    </row>
    <row r="291" customFormat="false" ht="14.65" hidden="false" customHeight="false" outlineLevel="0" collapsed="false">
      <c r="A291" s="10"/>
      <c r="B291" s="12" t="n">
        <f aca="false">B290+1</f>
        <v>23</v>
      </c>
      <c r="C291" s="11" t="s">
        <v>8113</v>
      </c>
      <c r="D291" s="11" t="s">
        <v>8273</v>
      </c>
      <c r="E291" s="11" t="s">
        <v>8274</v>
      </c>
      <c r="F291" s="12" t="s">
        <v>58</v>
      </c>
    </row>
    <row r="292" customFormat="false" ht="14.65" hidden="false" customHeight="false" outlineLevel="0" collapsed="false">
      <c r="A292" s="10"/>
      <c r="B292" s="12" t="n">
        <f aca="false">B291+1</f>
        <v>24</v>
      </c>
      <c r="C292" s="11" t="s">
        <v>8113</v>
      </c>
      <c r="D292" s="11" t="s">
        <v>8275</v>
      </c>
      <c r="E292" s="11" t="s">
        <v>8276</v>
      </c>
      <c r="F292" s="12" t="s">
        <v>25</v>
      </c>
    </row>
    <row r="293" customFormat="false" ht="14.65" hidden="false" customHeight="false" outlineLevel="0" collapsed="false">
      <c r="A293" s="10"/>
      <c r="B293" s="12" t="n">
        <f aca="false">B292+1</f>
        <v>25</v>
      </c>
      <c r="C293" s="11" t="s">
        <v>8113</v>
      </c>
      <c r="D293" s="11" t="s">
        <v>8277</v>
      </c>
      <c r="E293" s="11" t="s">
        <v>8278</v>
      </c>
      <c r="F293" s="12" t="s">
        <v>58</v>
      </c>
    </row>
    <row r="294" customFormat="false" ht="14.65" hidden="false" customHeight="false" outlineLevel="0" collapsed="false">
      <c r="A294" s="10"/>
      <c r="B294" s="12" t="n">
        <f aca="false">B293+1</f>
        <v>26</v>
      </c>
      <c r="C294" s="11" t="s">
        <v>8113</v>
      </c>
      <c r="D294" s="11" t="s">
        <v>8279</v>
      </c>
      <c r="E294" s="11" t="s">
        <v>631</v>
      </c>
      <c r="F294" s="12" t="s">
        <v>25</v>
      </c>
    </row>
    <row r="295" customFormat="false" ht="14.65" hidden="false" customHeight="false" outlineLevel="0" collapsed="false">
      <c r="A295" s="10"/>
      <c r="B295" s="12" t="n">
        <f aca="false">B294+1</f>
        <v>27</v>
      </c>
      <c r="C295" s="11" t="s">
        <v>8113</v>
      </c>
      <c r="D295" s="11" t="s">
        <v>8280</v>
      </c>
      <c r="E295" s="11" t="s">
        <v>8055</v>
      </c>
      <c r="F295" s="12" t="s">
        <v>25</v>
      </c>
    </row>
    <row r="296" customFormat="false" ht="14.65" hidden="false" customHeight="false" outlineLevel="0" collapsed="false">
      <c r="A296" s="10"/>
      <c r="B296" s="12" t="n">
        <f aca="false">B295+1</f>
        <v>28</v>
      </c>
      <c r="C296" s="11" t="s">
        <v>8113</v>
      </c>
      <c r="D296" s="11" t="s">
        <v>8281</v>
      </c>
      <c r="E296" s="11" t="s">
        <v>101</v>
      </c>
      <c r="F296" s="12" t="s">
        <v>25</v>
      </c>
    </row>
    <row r="297" customFormat="false" ht="14.65" hidden="false" customHeight="false" outlineLevel="0" collapsed="false">
      <c r="A297" s="10"/>
      <c r="B297" s="12" t="n">
        <f aca="false">B296+1</f>
        <v>29</v>
      </c>
      <c r="C297" s="11" t="s">
        <v>8113</v>
      </c>
      <c r="D297" s="11" t="s">
        <v>8282</v>
      </c>
      <c r="E297" s="11" t="s">
        <v>1805</v>
      </c>
      <c r="F297" s="12" t="s">
        <v>25</v>
      </c>
    </row>
    <row r="298" customFormat="false" ht="14.65" hidden="false" customHeight="false" outlineLevel="0" collapsed="false">
      <c r="A298" s="10"/>
      <c r="B298" s="12" t="n">
        <f aca="false">B297+1</f>
        <v>30</v>
      </c>
      <c r="C298" s="11" t="s">
        <v>8113</v>
      </c>
      <c r="D298" s="11" t="s">
        <v>8283</v>
      </c>
      <c r="E298" s="11" t="s">
        <v>5324</v>
      </c>
      <c r="F298" s="12" t="s">
        <v>25</v>
      </c>
    </row>
    <row r="299" customFormat="false" ht="14.65" hidden="false" customHeight="false" outlineLevel="0" collapsed="false">
      <c r="A299" s="10"/>
      <c r="B299" s="12" t="n">
        <f aca="false">B298+1</f>
        <v>31</v>
      </c>
      <c r="C299" s="11" t="s">
        <v>8113</v>
      </c>
      <c r="D299" s="11" t="s">
        <v>8284</v>
      </c>
      <c r="E299" s="11" t="s">
        <v>8285</v>
      </c>
      <c r="F299" s="12" t="s">
        <v>25</v>
      </c>
    </row>
    <row r="300" customFormat="false" ht="14.65" hidden="false" customHeight="false" outlineLevel="0" collapsed="false">
      <c r="A300" s="10"/>
      <c r="B300" s="12" t="n">
        <f aca="false">B299+1</f>
        <v>32</v>
      </c>
      <c r="C300" s="11" t="s">
        <v>8113</v>
      </c>
      <c r="D300" s="11" t="s">
        <v>8286</v>
      </c>
      <c r="E300" s="11" t="s">
        <v>8287</v>
      </c>
      <c r="F300" s="12" t="s">
        <v>25</v>
      </c>
    </row>
    <row r="301" customFormat="false" ht="14.65" hidden="false" customHeight="false" outlineLevel="0" collapsed="false">
      <c r="A301" s="10"/>
      <c r="B301" s="12" t="n">
        <f aca="false">B300+1</f>
        <v>33</v>
      </c>
      <c r="C301" s="11" t="s">
        <v>8113</v>
      </c>
      <c r="D301" s="11" t="s">
        <v>8288</v>
      </c>
      <c r="E301" s="11" t="s">
        <v>8289</v>
      </c>
      <c r="F301" s="12" t="s">
        <v>25</v>
      </c>
    </row>
    <row r="302" customFormat="false" ht="14.65" hidden="false" customHeight="false" outlineLevel="0" collapsed="false">
      <c r="A302" s="10"/>
      <c r="B302" s="12" t="n">
        <f aca="false">B301+1</f>
        <v>34</v>
      </c>
      <c r="C302" s="11" t="s">
        <v>8120</v>
      </c>
      <c r="D302" s="11" t="s">
        <v>8290</v>
      </c>
      <c r="E302" s="11" t="s">
        <v>8291</v>
      </c>
      <c r="F302" s="12" t="s">
        <v>39</v>
      </c>
    </row>
    <row r="303" customFormat="false" ht="14.65" hidden="false" customHeight="false" outlineLevel="0" collapsed="false">
      <c r="A303" s="10"/>
      <c r="B303" s="12" t="n">
        <f aca="false">B302+1</f>
        <v>35</v>
      </c>
      <c r="C303" s="11" t="s">
        <v>8113</v>
      </c>
      <c r="D303" s="11" t="s">
        <v>8292</v>
      </c>
      <c r="E303" s="11" t="s">
        <v>8293</v>
      </c>
      <c r="F303" s="12" t="s">
        <v>25</v>
      </c>
    </row>
    <row r="304" customFormat="false" ht="14.65" hidden="false" customHeight="false" outlineLevel="0" collapsed="false">
      <c r="A304" s="10"/>
      <c r="B304" s="12" t="n">
        <f aca="false">B303+1</f>
        <v>36</v>
      </c>
      <c r="C304" s="11" t="s">
        <v>8113</v>
      </c>
      <c r="D304" s="11" t="s">
        <v>8294</v>
      </c>
      <c r="E304" s="11" t="s">
        <v>8295</v>
      </c>
      <c r="F304" s="12" t="s">
        <v>25</v>
      </c>
    </row>
    <row r="305" customFormat="false" ht="14.65" hidden="false" customHeight="false" outlineLevel="0" collapsed="false">
      <c r="A305" s="10"/>
      <c r="B305" s="12" t="n">
        <f aca="false">B304+1</f>
        <v>37</v>
      </c>
      <c r="C305" s="11" t="s">
        <v>8113</v>
      </c>
      <c r="D305" s="11" t="s">
        <v>8296</v>
      </c>
      <c r="E305" s="11" t="s">
        <v>1782</v>
      </c>
      <c r="F305" s="12" t="s">
        <v>25</v>
      </c>
    </row>
    <row r="306" customFormat="false" ht="14.65" hidden="false" customHeight="false" outlineLevel="0" collapsed="false">
      <c r="A306" s="10"/>
      <c r="B306" s="12" t="n">
        <f aca="false">B305+1</f>
        <v>38</v>
      </c>
      <c r="C306" s="11" t="s">
        <v>8113</v>
      </c>
      <c r="D306" s="11" t="s">
        <v>8297</v>
      </c>
      <c r="E306" s="11" t="s">
        <v>1782</v>
      </c>
      <c r="F306" s="12" t="s">
        <v>25</v>
      </c>
    </row>
    <row r="307" customFormat="false" ht="14.65" hidden="false" customHeight="false" outlineLevel="0" collapsed="false">
      <c r="A307" s="10"/>
      <c r="B307" s="12" t="n">
        <f aca="false">B306+1</f>
        <v>39</v>
      </c>
      <c r="C307" s="11" t="s">
        <v>8113</v>
      </c>
      <c r="D307" s="11" t="s">
        <v>8298</v>
      </c>
      <c r="E307" s="11" t="s">
        <v>8299</v>
      </c>
      <c r="F307" s="12" t="s">
        <v>25</v>
      </c>
    </row>
    <row r="308" customFormat="false" ht="14.65" hidden="false" customHeight="false" outlineLevel="0" collapsed="false">
      <c r="A308" s="10"/>
      <c r="B308" s="12" t="n">
        <f aca="false">B307+1</f>
        <v>40</v>
      </c>
      <c r="C308" s="11" t="s">
        <v>8113</v>
      </c>
      <c r="D308" s="11" t="s">
        <v>8300</v>
      </c>
      <c r="E308" s="11" t="s">
        <v>8301</v>
      </c>
      <c r="F308" s="12" t="s">
        <v>25</v>
      </c>
    </row>
    <row r="309" customFormat="false" ht="14.65" hidden="false" customHeight="false" outlineLevel="0" collapsed="false">
      <c r="A309" s="10"/>
      <c r="B309" s="12" t="n">
        <f aca="false">B308+1</f>
        <v>41</v>
      </c>
      <c r="C309" s="11" t="s">
        <v>8113</v>
      </c>
      <c r="D309" s="11" t="s">
        <v>8302</v>
      </c>
      <c r="E309" s="11" t="s">
        <v>8303</v>
      </c>
      <c r="F309" s="12" t="s">
        <v>25</v>
      </c>
    </row>
    <row r="310" customFormat="false" ht="14.65" hidden="false" customHeight="false" outlineLevel="0" collapsed="false">
      <c r="A310" s="10"/>
      <c r="B310" s="12" t="n">
        <f aca="false">B309+1</f>
        <v>42</v>
      </c>
      <c r="C310" s="11" t="s">
        <v>8120</v>
      </c>
      <c r="D310" s="11" t="s">
        <v>8304</v>
      </c>
      <c r="E310" s="11" t="s">
        <v>1597</v>
      </c>
      <c r="F310" s="12" t="s">
        <v>39</v>
      </c>
    </row>
    <row r="311" customFormat="false" ht="14.65" hidden="false" customHeight="false" outlineLevel="0" collapsed="false">
      <c r="A311" s="10"/>
      <c r="B311" s="12" t="n">
        <f aca="false">B310+1</f>
        <v>43</v>
      </c>
      <c r="C311" s="11" t="s">
        <v>8113</v>
      </c>
      <c r="D311" s="11" t="s">
        <v>8305</v>
      </c>
      <c r="E311" s="11" t="s">
        <v>8306</v>
      </c>
      <c r="F311" s="12" t="s">
        <v>25</v>
      </c>
    </row>
    <row r="312" customFormat="false" ht="14.65" hidden="false" customHeight="false" outlineLevel="0" collapsed="false">
      <c r="A312" s="10"/>
      <c r="B312" s="12" t="n">
        <f aca="false">B311+1</f>
        <v>44</v>
      </c>
      <c r="C312" s="11" t="s">
        <v>8113</v>
      </c>
      <c r="D312" s="11" t="s">
        <v>8307</v>
      </c>
      <c r="E312" s="11" t="s">
        <v>8308</v>
      </c>
      <c r="F312" s="12" t="s">
        <v>25</v>
      </c>
    </row>
    <row r="313" customFormat="false" ht="14.65" hidden="false" customHeight="false" outlineLevel="0" collapsed="false">
      <c r="A313" s="10"/>
      <c r="B313" s="12" t="n">
        <f aca="false">B312+1</f>
        <v>45</v>
      </c>
      <c r="C313" s="11" t="s">
        <v>8113</v>
      </c>
      <c r="D313" s="11" t="s">
        <v>8309</v>
      </c>
      <c r="E313" s="11" t="s">
        <v>8310</v>
      </c>
      <c r="F313" s="12" t="s">
        <v>25</v>
      </c>
    </row>
    <row r="314" customFormat="false" ht="14.65" hidden="false" customHeight="false" outlineLevel="0" collapsed="false">
      <c r="A314" s="10"/>
      <c r="B314" s="12" t="n">
        <f aca="false">B313+1</f>
        <v>46</v>
      </c>
      <c r="C314" s="11" t="s">
        <v>8113</v>
      </c>
      <c r="D314" s="11" t="s">
        <v>8311</v>
      </c>
      <c r="E314" s="11" t="s">
        <v>8312</v>
      </c>
      <c r="F314" s="12" t="s">
        <v>25</v>
      </c>
    </row>
    <row r="315" customFormat="false" ht="14.65" hidden="false" customHeight="false" outlineLevel="0" collapsed="false">
      <c r="A315" s="10"/>
      <c r="B315" s="12" t="n">
        <f aca="false">B314+1</f>
        <v>47</v>
      </c>
      <c r="C315" s="11" t="s">
        <v>8120</v>
      </c>
      <c r="D315" s="11" t="s">
        <v>8313</v>
      </c>
      <c r="E315" s="11" t="s">
        <v>8314</v>
      </c>
      <c r="F315" s="12" t="s">
        <v>39</v>
      </c>
    </row>
    <row r="316" customFormat="false" ht="14.65" hidden="false" customHeight="false" outlineLevel="0" collapsed="false">
      <c r="A316" s="10"/>
      <c r="B316" s="12" t="n">
        <f aca="false">B315+1</f>
        <v>48</v>
      </c>
      <c r="C316" s="11" t="s">
        <v>8113</v>
      </c>
      <c r="D316" s="11" t="s">
        <v>8315</v>
      </c>
      <c r="E316" s="11" t="s">
        <v>8316</v>
      </c>
      <c r="F316" s="12" t="s">
        <v>58</v>
      </c>
    </row>
    <row r="317" customFormat="false" ht="14.65" hidden="false" customHeight="false" outlineLevel="0" collapsed="false">
      <c r="A317" s="10"/>
      <c r="B317" s="12" t="n">
        <f aca="false">B316+1</f>
        <v>49</v>
      </c>
      <c r="C317" s="11" t="s">
        <v>8120</v>
      </c>
      <c r="D317" s="11" t="s">
        <v>8317</v>
      </c>
      <c r="E317" s="11" t="s">
        <v>8318</v>
      </c>
      <c r="F317" s="12" t="s">
        <v>25</v>
      </c>
    </row>
    <row r="318" customFormat="false" ht="14.65" hidden="false" customHeight="false" outlineLevel="0" collapsed="false">
      <c r="A318" s="10"/>
      <c r="B318" s="12" t="n">
        <f aca="false">B317+1</f>
        <v>50</v>
      </c>
      <c r="C318" s="11" t="s">
        <v>8113</v>
      </c>
      <c r="D318" s="11" t="s">
        <v>8319</v>
      </c>
      <c r="E318" s="11" t="s">
        <v>8320</v>
      </c>
      <c r="F318" s="12" t="s">
        <v>58</v>
      </c>
    </row>
    <row r="319" customFormat="false" ht="14.65" hidden="false" customHeight="false" outlineLevel="0" collapsed="false">
      <c r="A319" s="10"/>
      <c r="B319" s="12" t="n">
        <f aca="false">B318+1</f>
        <v>51</v>
      </c>
      <c r="C319" s="11" t="s">
        <v>8113</v>
      </c>
      <c r="D319" s="11" t="s">
        <v>8321</v>
      </c>
      <c r="E319" s="11" t="s">
        <v>1589</v>
      </c>
      <c r="F319" s="12"/>
    </row>
    <row r="320" customFormat="false" ht="14.65" hidden="false" customHeight="false" outlineLevel="0" collapsed="false">
      <c r="A320" s="10"/>
      <c r="B320" s="12" t="n">
        <f aca="false">B319+1</f>
        <v>52</v>
      </c>
      <c r="C320" s="11" t="s">
        <v>8322</v>
      </c>
      <c r="D320" s="11" t="s">
        <v>8323</v>
      </c>
      <c r="E320" s="11" t="s">
        <v>8324</v>
      </c>
      <c r="F320" s="12" t="s">
        <v>39</v>
      </c>
    </row>
    <row r="321" customFormat="false" ht="14.65" hidden="false" customHeight="false" outlineLevel="0" collapsed="false">
      <c r="A321" s="10"/>
      <c r="B321" s="12" t="n">
        <f aca="false">B320+1</f>
        <v>53</v>
      </c>
      <c r="C321" s="11" t="s">
        <v>8325</v>
      </c>
      <c r="D321" s="11" t="s">
        <v>8326</v>
      </c>
      <c r="E321" s="11" t="s">
        <v>8327</v>
      </c>
      <c r="F321" s="12" t="s">
        <v>39</v>
      </c>
    </row>
    <row r="322" customFormat="false" ht="14.65" hidden="false" customHeight="false" outlineLevel="0" collapsed="false">
      <c r="A322" s="10"/>
      <c r="B322" s="12" t="n">
        <f aca="false">B321+1</f>
        <v>54</v>
      </c>
      <c r="C322" s="11" t="s">
        <v>8328</v>
      </c>
      <c r="D322" s="11" t="s">
        <v>8329</v>
      </c>
      <c r="E322" s="11" t="s">
        <v>8330</v>
      </c>
      <c r="F322" s="12" t="s">
        <v>39</v>
      </c>
    </row>
    <row r="323" customFormat="false" ht="14.65" hidden="false" customHeight="false" outlineLevel="0" collapsed="false">
      <c r="A323" s="10"/>
      <c r="B323" s="12" t="n">
        <f aca="false">B322+1</f>
        <v>55</v>
      </c>
      <c r="C323" s="11" t="s">
        <v>8331</v>
      </c>
      <c r="D323" s="11" t="s">
        <v>8332</v>
      </c>
      <c r="E323" s="11" t="s">
        <v>8333</v>
      </c>
      <c r="F323" s="12" t="s">
        <v>39</v>
      </c>
    </row>
    <row r="324" customFormat="false" ht="14.65" hidden="false" customHeight="false" outlineLevel="0" collapsed="false">
      <c r="A324" s="10"/>
      <c r="B324" s="12" t="n">
        <f aca="false">B323+1</f>
        <v>56</v>
      </c>
      <c r="C324" s="11" t="s">
        <v>8334</v>
      </c>
      <c r="D324" s="11" t="s">
        <v>8335</v>
      </c>
      <c r="E324" s="11" t="s">
        <v>4821</v>
      </c>
      <c r="F324" s="12" t="s">
        <v>58</v>
      </c>
    </row>
    <row r="325" customFormat="false" ht="14.65" hidden="false" customHeight="false" outlineLevel="0" collapsed="false">
      <c r="A325" s="10"/>
      <c r="B325" s="12" t="n">
        <f aca="false">B324+1</f>
        <v>57</v>
      </c>
      <c r="C325" s="11" t="s">
        <v>8336</v>
      </c>
      <c r="D325" s="11" t="s">
        <v>8337</v>
      </c>
      <c r="E325" s="11" t="s">
        <v>8338</v>
      </c>
      <c r="F325" s="12" t="s">
        <v>39</v>
      </c>
    </row>
    <row r="326" customFormat="false" ht="14.65" hidden="false" customHeight="false" outlineLevel="0" collapsed="false">
      <c r="A326" s="10"/>
      <c r="B326" s="12" t="n">
        <f aca="false">B325+1</f>
        <v>58</v>
      </c>
      <c r="C326" s="11" t="s">
        <v>8339</v>
      </c>
      <c r="D326" s="11" t="s">
        <v>8340</v>
      </c>
      <c r="E326" s="11" t="s">
        <v>8341</v>
      </c>
      <c r="F326" s="12" t="s">
        <v>25</v>
      </c>
    </row>
    <row r="327" customFormat="false" ht="14.65" hidden="false" customHeight="false" outlineLevel="0" collapsed="false">
      <c r="A327" s="10"/>
      <c r="B327" s="12" t="n">
        <f aca="false">B326+1</f>
        <v>59</v>
      </c>
      <c r="C327" s="11" t="s">
        <v>8342</v>
      </c>
      <c r="D327" s="11" t="s">
        <v>8343</v>
      </c>
      <c r="E327" s="11" t="s">
        <v>8344</v>
      </c>
      <c r="F327" s="12" t="s">
        <v>58</v>
      </c>
    </row>
    <row r="328" customFormat="false" ht="14.65" hidden="false" customHeight="false" outlineLevel="0" collapsed="false">
      <c r="A328" s="10"/>
      <c r="B328" s="12" t="n">
        <f aca="false">B327+1</f>
        <v>60</v>
      </c>
      <c r="C328" s="11" t="s">
        <v>8345</v>
      </c>
      <c r="D328" s="11" t="s">
        <v>8346</v>
      </c>
      <c r="E328" s="11" t="s">
        <v>8347</v>
      </c>
      <c r="F328" s="12" t="s">
        <v>58</v>
      </c>
    </row>
    <row r="329" customFormat="false" ht="14.65" hidden="false" customHeight="false" outlineLevel="0" collapsed="false">
      <c r="A329" s="10"/>
      <c r="B329" s="12" t="n">
        <f aca="false">B328+1</f>
        <v>61</v>
      </c>
      <c r="C329" s="11" t="s">
        <v>8348</v>
      </c>
      <c r="D329" s="11" t="s">
        <v>1336</v>
      </c>
      <c r="E329" s="11" t="s">
        <v>8349</v>
      </c>
      <c r="F329" s="12" t="s">
        <v>39</v>
      </c>
    </row>
    <row r="330" customFormat="false" ht="14.65" hidden="false" customHeight="false" outlineLevel="0" collapsed="false">
      <c r="A330" s="10"/>
      <c r="B330" s="12" t="n">
        <f aca="false">B329+1</f>
        <v>62</v>
      </c>
      <c r="C330" s="11" t="s">
        <v>8350</v>
      </c>
      <c r="D330" s="11" t="s">
        <v>8351</v>
      </c>
      <c r="E330" s="11" t="s">
        <v>4782</v>
      </c>
      <c r="F330" s="12" t="s">
        <v>39</v>
      </c>
    </row>
    <row r="331" customFormat="false" ht="14.65" hidden="false" customHeight="false" outlineLevel="0" collapsed="false">
      <c r="A331" s="10"/>
      <c r="B331" s="12" t="n">
        <f aca="false">B330+1</f>
        <v>63</v>
      </c>
      <c r="C331" s="11" t="s">
        <v>8352</v>
      </c>
      <c r="D331" s="11" t="s">
        <v>8353</v>
      </c>
      <c r="E331" s="11" t="s">
        <v>8354</v>
      </c>
      <c r="F331" s="12" t="s">
        <v>39</v>
      </c>
    </row>
    <row r="332" customFormat="false" ht="14.65" hidden="false" customHeight="false" outlineLevel="0" collapsed="false">
      <c r="A332" s="10"/>
      <c r="B332" s="12" t="n">
        <f aca="false">B331+1</f>
        <v>64</v>
      </c>
      <c r="C332" s="11" t="s">
        <v>8355</v>
      </c>
      <c r="D332" s="11" t="s">
        <v>8356</v>
      </c>
      <c r="E332" s="11" t="s">
        <v>8357</v>
      </c>
      <c r="F332" s="12" t="s">
        <v>58</v>
      </c>
    </row>
    <row r="333" customFormat="false" ht="14.65" hidden="false" customHeight="false" outlineLevel="0" collapsed="false">
      <c r="A333" s="10"/>
      <c r="B333" s="12" t="n">
        <f aca="false">B332+1</f>
        <v>65</v>
      </c>
      <c r="C333" s="11" t="s">
        <v>8358</v>
      </c>
      <c r="D333" s="11" t="s">
        <v>8359</v>
      </c>
      <c r="E333" s="11" t="s">
        <v>4782</v>
      </c>
      <c r="F333" s="12" t="s">
        <v>39</v>
      </c>
    </row>
    <row r="334" customFormat="false" ht="14.65" hidden="false" customHeight="false" outlineLevel="0" collapsed="false">
      <c r="A334" s="10"/>
      <c r="B334" s="12" t="n">
        <f aca="false">B333+1</f>
        <v>66</v>
      </c>
      <c r="C334" s="11" t="s">
        <v>8360</v>
      </c>
      <c r="D334" s="11" t="s">
        <v>8361</v>
      </c>
      <c r="E334" s="11" t="s">
        <v>1670</v>
      </c>
      <c r="F334" s="12" t="s">
        <v>58</v>
      </c>
    </row>
    <row r="335" customFormat="false" ht="14.65" hidden="false" customHeight="false" outlineLevel="0" collapsed="false">
      <c r="A335" s="10"/>
      <c r="B335" s="12" t="n">
        <f aca="false">B334+1</f>
        <v>67</v>
      </c>
      <c r="C335" s="11" t="s">
        <v>8362</v>
      </c>
      <c r="D335" s="11" t="s">
        <v>8363</v>
      </c>
      <c r="E335" s="11" t="s">
        <v>8364</v>
      </c>
      <c r="F335" s="12" t="s">
        <v>39</v>
      </c>
    </row>
    <row r="336" customFormat="false" ht="14.65" hidden="false" customHeight="false" outlineLevel="0" collapsed="false">
      <c r="A336" s="10"/>
      <c r="B336" s="12" t="n">
        <f aca="false">B335+1</f>
        <v>68</v>
      </c>
      <c r="C336" s="11" t="s">
        <v>8365</v>
      </c>
      <c r="D336" s="11" t="s">
        <v>8366</v>
      </c>
      <c r="E336" s="11" t="s">
        <v>8367</v>
      </c>
      <c r="F336" s="12" t="s">
        <v>39</v>
      </c>
    </row>
    <row r="337" customFormat="false" ht="14.65" hidden="false" customHeight="false" outlineLevel="0" collapsed="false">
      <c r="A337" s="10"/>
      <c r="B337" s="12" t="n">
        <f aca="false">B336+1</f>
        <v>69</v>
      </c>
      <c r="C337" s="11" t="s">
        <v>8368</v>
      </c>
      <c r="D337" s="11" t="s">
        <v>8369</v>
      </c>
      <c r="E337" s="11" t="s">
        <v>8370</v>
      </c>
      <c r="F337" s="12" t="s">
        <v>58</v>
      </c>
    </row>
    <row r="338" customFormat="false" ht="14.65" hidden="false" customHeight="false" outlineLevel="0" collapsed="false">
      <c r="A338" s="10"/>
      <c r="B338" s="12" t="n">
        <f aca="false">B337+1</f>
        <v>70</v>
      </c>
      <c r="C338" s="11" t="s">
        <v>8371</v>
      </c>
      <c r="D338" s="11" t="s">
        <v>8372</v>
      </c>
      <c r="E338" s="11" t="s">
        <v>7508</v>
      </c>
      <c r="F338" s="12" t="s">
        <v>25</v>
      </c>
    </row>
    <row r="339" customFormat="false" ht="14.65" hidden="false" customHeight="false" outlineLevel="0" collapsed="false">
      <c r="A339" s="10"/>
      <c r="B339" s="12" t="n">
        <f aca="false">B338+1</f>
        <v>71</v>
      </c>
      <c r="C339" s="11" t="s">
        <v>8371</v>
      </c>
      <c r="D339" s="11" t="s">
        <v>8373</v>
      </c>
      <c r="E339" s="11" t="s">
        <v>8374</v>
      </c>
      <c r="F339" s="12" t="s">
        <v>39</v>
      </c>
    </row>
    <row r="340" customFormat="false" ht="14.65" hidden="false" customHeight="false" outlineLevel="0" collapsed="false">
      <c r="A340" s="10"/>
      <c r="B340" s="12" t="n">
        <f aca="false">B339+1</f>
        <v>72</v>
      </c>
      <c r="C340" s="11" t="s">
        <v>8371</v>
      </c>
      <c r="D340" s="11" t="s">
        <v>8375</v>
      </c>
      <c r="E340" s="11" t="s">
        <v>8376</v>
      </c>
      <c r="F340" s="12" t="s">
        <v>39</v>
      </c>
    </row>
    <row r="341" customFormat="false" ht="14.65" hidden="false" customHeight="false" outlineLevel="0" collapsed="false">
      <c r="A341" s="10"/>
      <c r="B341" s="12" t="n">
        <f aca="false">B340+1</f>
        <v>73</v>
      </c>
      <c r="C341" s="11" t="s">
        <v>8371</v>
      </c>
      <c r="D341" s="11" t="s">
        <v>8377</v>
      </c>
      <c r="E341" s="11" t="s">
        <v>8378</v>
      </c>
      <c r="F341" s="12" t="s">
        <v>39</v>
      </c>
    </row>
    <row r="342" customFormat="false" ht="14.65" hidden="false" customHeight="false" outlineLevel="0" collapsed="false">
      <c r="A342" s="10"/>
      <c r="B342" s="12" t="n">
        <f aca="false">B341+1</f>
        <v>74</v>
      </c>
      <c r="C342" s="11" t="s">
        <v>8379</v>
      </c>
      <c r="D342" s="11" t="s">
        <v>8380</v>
      </c>
      <c r="E342" s="11" t="s">
        <v>8381</v>
      </c>
      <c r="F342" s="12" t="s">
        <v>39</v>
      </c>
    </row>
    <row r="343" customFormat="false" ht="14.65" hidden="false" customHeight="false" outlineLevel="0" collapsed="false">
      <c r="A343" s="10"/>
      <c r="B343" s="12" t="n">
        <f aca="false">B342+1</f>
        <v>75</v>
      </c>
      <c r="C343" s="11" t="s">
        <v>8382</v>
      </c>
      <c r="D343" s="11" t="s">
        <v>8383</v>
      </c>
      <c r="E343" s="11" t="s">
        <v>8384</v>
      </c>
      <c r="F343" s="12" t="s">
        <v>25</v>
      </c>
    </row>
    <row r="344" s="17" customFormat="true" ht="14.65" hidden="false" customHeight="false" outlineLevel="0" collapsed="false">
      <c r="A344" s="10"/>
      <c r="B344" s="12" t="n">
        <f aca="false">B343+1</f>
        <v>76</v>
      </c>
      <c r="C344" s="11" t="s">
        <v>8385</v>
      </c>
      <c r="D344" s="11" t="s">
        <v>8386</v>
      </c>
      <c r="E344" s="11" t="s">
        <v>8387</v>
      </c>
      <c r="F344" s="12" t="s">
        <v>39</v>
      </c>
      <c r="G344" s="9"/>
      <c r="H344" s="10"/>
      <c r="I344" s="21"/>
      <c r="J344" s="22"/>
      <c r="K344" s="22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</row>
    <row r="345" customFormat="false" ht="14.65" hidden="false" customHeight="false" outlineLevel="0" collapsed="false">
      <c r="A345" s="10"/>
      <c r="B345" s="12" t="n">
        <f aca="false">B344+1</f>
        <v>77</v>
      </c>
      <c r="C345" s="11" t="s">
        <v>8388</v>
      </c>
      <c r="D345" s="11" t="s">
        <v>8389</v>
      </c>
      <c r="E345" s="11" t="s">
        <v>8390</v>
      </c>
      <c r="F345" s="12" t="s">
        <v>25</v>
      </c>
      <c r="G345" s="13"/>
      <c r="H345" s="13"/>
      <c r="I345" s="13"/>
      <c r="J345" s="13"/>
      <c r="K345" s="13"/>
    </row>
    <row r="346" s="17" customFormat="true" ht="14.65" hidden="false" customHeight="false" outlineLevel="0" collapsed="false">
      <c r="A346" s="10"/>
      <c r="B346" s="12" t="n">
        <f aca="false">B345+1</f>
        <v>78</v>
      </c>
      <c r="C346" s="11" t="s">
        <v>8391</v>
      </c>
      <c r="D346" s="11" t="s">
        <v>8392</v>
      </c>
      <c r="E346" s="11" t="s">
        <v>8393</v>
      </c>
      <c r="F346" s="12" t="s">
        <v>25</v>
      </c>
      <c r="G346" s="9"/>
      <c r="H346" s="10"/>
      <c r="I346" s="21"/>
      <c r="J346" s="22"/>
      <c r="K346" s="22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</row>
    <row r="347" customFormat="false" ht="14.65" hidden="false" customHeight="false" outlineLevel="0" collapsed="false">
      <c r="A347" s="10"/>
      <c r="B347" s="12" t="n">
        <f aca="false">B346+1</f>
        <v>79</v>
      </c>
      <c r="C347" s="11" t="s">
        <v>8394</v>
      </c>
      <c r="D347" s="11" t="s">
        <v>8395</v>
      </c>
      <c r="E347" s="11" t="s">
        <v>8396</v>
      </c>
      <c r="F347" s="12" t="s">
        <v>58</v>
      </c>
    </row>
    <row r="348" customFormat="false" ht="14.65" hidden="false" customHeight="false" outlineLevel="0" collapsed="false">
      <c r="A348" s="10"/>
      <c r="B348" s="12" t="n">
        <f aca="false">B347+1</f>
        <v>80</v>
      </c>
      <c r="C348" s="11" t="s">
        <v>8397</v>
      </c>
      <c r="D348" s="11" t="s">
        <v>8398</v>
      </c>
      <c r="E348" s="11" t="s">
        <v>8399</v>
      </c>
      <c r="F348" s="12" t="s">
        <v>39</v>
      </c>
    </row>
    <row r="349" customFormat="false" ht="14.65" hidden="false" customHeight="false" outlineLevel="0" collapsed="false">
      <c r="A349" s="10"/>
      <c r="B349" s="12" t="n">
        <f aca="false">B348+1</f>
        <v>81</v>
      </c>
      <c r="C349" s="11" t="s">
        <v>8397</v>
      </c>
      <c r="D349" s="11" t="s">
        <v>8400</v>
      </c>
      <c r="E349" s="11" t="s">
        <v>8303</v>
      </c>
      <c r="F349" s="12" t="s">
        <v>25</v>
      </c>
    </row>
    <row r="350" customFormat="false" ht="14.65" hidden="false" customHeight="false" outlineLevel="0" collapsed="false">
      <c r="A350" s="10"/>
      <c r="B350" s="12" t="n">
        <f aca="false">B349+1</f>
        <v>82</v>
      </c>
      <c r="C350" s="11" t="s">
        <v>8397</v>
      </c>
      <c r="D350" s="11" t="s">
        <v>8401</v>
      </c>
      <c r="E350" s="11" t="s">
        <v>1782</v>
      </c>
      <c r="F350" s="12" t="s">
        <v>39</v>
      </c>
    </row>
    <row r="351" customFormat="false" ht="14.65" hidden="false" customHeight="false" outlineLevel="0" collapsed="false">
      <c r="A351" s="10"/>
      <c r="B351" s="12" t="n">
        <f aca="false">B350+1</f>
        <v>83</v>
      </c>
      <c r="C351" s="11" t="s">
        <v>8402</v>
      </c>
      <c r="D351" s="11" t="s">
        <v>8403</v>
      </c>
      <c r="E351" s="11" t="s">
        <v>1690</v>
      </c>
      <c r="F351" s="12" t="s">
        <v>58</v>
      </c>
    </row>
    <row r="352" s="17" customFormat="true" ht="14.65" hidden="false" customHeight="false" outlineLevel="0" collapsed="false">
      <c r="A352" s="10"/>
      <c r="B352" s="12" t="n">
        <f aca="false">B351+1</f>
        <v>84</v>
      </c>
      <c r="C352" s="11" t="s">
        <v>8404</v>
      </c>
      <c r="D352" s="11" t="s">
        <v>8405</v>
      </c>
      <c r="E352" s="11" t="s">
        <v>8406</v>
      </c>
      <c r="F352" s="12" t="s">
        <v>58</v>
      </c>
      <c r="G352" s="9"/>
      <c r="H352" s="10"/>
      <c r="I352" s="21"/>
      <c r="J352" s="22"/>
      <c r="K352" s="22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</row>
    <row r="353" customFormat="false" ht="14.65" hidden="false" customHeight="false" outlineLevel="0" collapsed="false">
      <c r="A353" s="10"/>
      <c r="B353" s="12" t="n">
        <f aca="false">B352+1</f>
        <v>85</v>
      </c>
      <c r="C353" s="11" t="s">
        <v>8404</v>
      </c>
      <c r="D353" s="11" t="s">
        <v>8407</v>
      </c>
      <c r="E353" s="11" t="s">
        <v>8408</v>
      </c>
      <c r="F353" s="12" t="s">
        <v>58</v>
      </c>
    </row>
    <row r="354" customFormat="false" ht="14.65" hidden="false" customHeight="false" outlineLevel="0" collapsed="false">
      <c r="A354" s="10"/>
      <c r="B354" s="12" t="n">
        <f aca="false">B353+1</f>
        <v>86</v>
      </c>
      <c r="C354" s="11" t="s">
        <v>8404</v>
      </c>
      <c r="D354" s="11" t="s">
        <v>8409</v>
      </c>
      <c r="E354" s="11" t="s">
        <v>8410</v>
      </c>
      <c r="F354" s="12" t="s">
        <v>39</v>
      </c>
    </row>
    <row r="355" s="17" customFormat="true" ht="14.65" hidden="false" customHeight="false" outlineLevel="0" collapsed="false">
      <c r="A355" s="10"/>
      <c r="B355" s="12" t="n">
        <f aca="false">B354+1</f>
        <v>87</v>
      </c>
      <c r="C355" s="11" t="s">
        <v>8411</v>
      </c>
      <c r="D355" s="11" t="s">
        <v>8412</v>
      </c>
      <c r="E355" s="11" t="s">
        <v>8413</v>
      </c>
      <c r="F355" s="12" t="s">
        <v>39</v>
      </c>
      <c r="G355" s="9"/>
      <c r="H355" s="10"/>
      <c r="I355" s="21"/>
      <c r="J355" s="22"/>
      <c r="K355" s="22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</row>
    <row r="356" customFormat="false" ht="14.65" hidden="false" customHeight="false" outlineLevel="0" collapsed="false">
      <c r="A356" s="10"/>
      <c r="B356" s="12" t="n">
        <f aca="false">B355+1</f>
        <v>88</v>
      </c>
      <c r="C356" s="11" t="s">
        <v>8411</v>
      </c>
      <c r="D356" s="11" t="s">
        <v>8414</v>
      </c>
      <c r="E356" s="11" t="s">
        <v>8415</v>
      </c>
      <c r="F356" s="12" t="s">
        <v>39</v>
      </c>
    </row>
    <row r="357" customFormat="false" ht="14.65" hidden="false" customHeight="false" outlineLevel="0" collapsed="false">
      <c r="A357" s="10"/>
      <c r="B357" s="12" t="n">
        <f aca="false">B356+1</f>
        <v>89</v>
      </c>
      <c r="C357" s="11" t="s">
        <v>8416</v>
      </c>
      <c r="D357" s="11" t="s">
        <v>8417</v>
      </c>
      <c r="E357" s="11" t="s">
        <v>8418</v>
      </c>
      <c r="F357" s="12" t="s">
        <v>39</v>
      </c>
    </row>
    <row r="358" customFormat="false" ht="14.65" hidden="false" customHeight="false" outlineLevel="0" collapsed="false">
      <c r="A358" s="10"/>
      <c r="B358" s="12" t="n">
        <f aca="false">B357+1</f>
        <v>90</v>
      </c>
      <c r="C358" s="11" t="s">
        <v>8419</v>
      </c>
      <c r="D358" s="11" t="s">
        <v>8420</v>
      </c>
      <c r="E358" s="11" t="s">
        <v>373</v>
      </c>
      <c r="F358" s="12" t="s">
        <v>39</v>
      </c>
    </row>
    <row r="359" customFormat="false" ht="14.65" hidden="false" customHeight="false" outlineLevel="0" collapsed="false">
      <c r="A359" s="10"/>
      <c r="B359" s="12" t="n">
        <f aca="false">B358+1</f>
        <v>91</v>
      </c>
      <c r="C359" s="11" t="s">
        <v>8421</v>
      </c>
      <c r="D359" s="11" t="s">
        <v>8422</v>
      </c>
      <c r="E359" s="11" t="s">
        <v>8423</v>
      </c>
      <c r="F359" s="12" t="s">
        <v>39</v>
      </c>
    </row>
    <row r="360" customFormat="false" ht="14.65" hidden="false" customHeight="false" outlineLevel="0" collapsed="false">
      <c r="A360" s="10"/>
      <c r="B360" s="12" t="n">
        <f aca="false">B359+1</f>
        <v>92</v>
      </c>
      <c r="C360" s="11" t="s">
        <v>8421</v>
      </c>
      <c r="D360" s="11" t="s">
        <v>8424</v>
      </c>
      <c r="E360" s="11" t="s">
        <v>8425</v>
      </c>
      <c r="F360" s="12" t="s">
        <v>39</v>
      </c>
    </row>
    <row r="361" customFormat="false" ht="14.65" hidden="false" customHeight="false" outlineLevel="0" collapsed="false">
      <c r="A361" s="10"/>
      <c r="B361" s="12" t="n">
        <f aca="false">B360+1</f>
        <v>93</v>
      </c>
      <c r="C361" s="11" t="s">
        <v>8426</v>
      </c>
      <c r="D361" s="11" t="s">
        <v>8427</v>
      </c>
      <c r="E361" s="11" t="s">
        <v>8428</v>
      </c>
      <c r="F361" s="12" t="s">
        <v>25</v>
      </c>
    </row>
    <row r="362" customFormat="false" ht="14.65" hidden="false" customHeight="false" outlineLevel="0" collapsed="false">
      <c r="A362" s="10"/>
      <c r="B362" s="12" t="n">
        <f aca="false">B361+1</f>
        <v>94</v>
      </c>
      <c r="C362" s="11" t="s">
        <v>8429</v>
      </c>
      <c r="D362" s="11" t="s">
        <v>8430</v>
      </c>
      <c r="E362" s="11" t="s">
        <v>8431</v>
      </c>
      <c r="F362" s="12" t="s">
        <v>39</v>
      </c>
    </row>
    <row r="363" customFormat="false" ht="14.65" hidden="false" customHeight="false" outlineLevel="0" collapsed="false">
      <c r="A363" s="10"/>
      <c r="B363" s="12" t="n">
        <f aca="false">B362+1</f>
        <v>95</v>
      </c>
      <c r="C363" s="11" t="s">
        <v>8114</v>
      </c>
      <c r="D363" s="11" t="s">
        <v>8432</v>
      </c>
      <c r="E363" s="11" t="s">
        <v>8433</v>
      </c>
      <c r="F363" s="12" t="s">
        <v>25</v>
      </c>
    </row>
    <row r="364" customFormat="false" ht="14.65" hidden="false" customHeight="false" outlineLevel="0" collapsed="false">
      <c r="A364" s="10"/>
      <c r="B364" s="12" t="n">
        <f aca="false">B363+1</f>
        <v>96</v>
      </c>
      <c r="C364" s="11" t="s">
        <v>8434</v>
      </c>
      <c r="D364" s="11" t="s">
        <v>8435</v>
      </c>
      <c r="E364" s="11" t="s">
        <v>8436</v>
      </c>
      <c r="F364" s="12"/>
    </row>
    <row r="365" customFormat="false" ht="14.65" hidden="false" customHeight="false" outlineLevel="0" collapsed="false">
      <c r="A365" s="10"/>
      <c r="B365" s="12" t="n">
        <f aca="false">B364+1</f>
        <v>97</v>
      </c>
      <c r="C365" s="11" t="s">
        <v>8114</v>
      </c>
      <c r="D365" s="11" t="s">
        <v>8437</v>
      </c>
      <c r="E365" s="11" t="s">
        <v>8438</v>
      </c>
      <c r="F365" s="12" t="s">
        <v>25</v>
      </c>
    </row>
    <row r="366" customFormat="false" ht="14.65" hidden="false" customHeight="false" outlineLevel="0" collapsed="false">
      <c r="A366" s="10"/>
      <c r="B366" s="12" t="n">
        <f aca="false">B365+1</f>
        <v>98</v>
      </c>
      <c r="C366" s="11" t="s">
        <v>8439</v>
      </c>
      <c r="D366" s="11" t="s">
        <v>8440</v>
      </c>
      <c r="E366" s="11" t="s">
        <v>8441</v>
      </c>
      <c r="F366" s="12" t="s">
        <v>39</v>
      </c>
    </row>
    <row r="367" customFormat="false" ht="14.65" hidden="false" customHeight="false" outlineLevel="0" collapsed="false">
      <c r="A367" s="10"/>
      <c r="B367" s="12" t="n">
        <f aca="false">B366+1</f>
        <v>99</v>
      </c>
      <c r="C367" s="11" t="s">
        <v>8442</v>
      </c>
      <c r="D367" s="11" t="s">
        <v>8443</v>
      </c>
      <c r="E367" s="11" t="s">
        <v>8444</v>
      </c>
      <c r="F367" s="12" t="s">
        <v>25</v>
      </c>
    </row>
    <row r="368" customFormat="false" ht="14.65" hidden="false" customHeight="false" outlineLevel="0" collapsed="false">
      <c r="A368" s="10"/>
      <c r="B368" s="12" t="n">
        <f aca="false">B367+1</f>
        <v>100</v>
      </c>
      <c r="C368" s="11" t="s">
        <v>8445</v>
      </c>
      <c r="D368" s="11" t="s">
        <v>8446</v>
      </c>
      <c r="E368" s="11" t="s">
        <v>3561</v>
      </c>
      <c r="F368" s="12" t="s">
        <v>25</v>
      </c>
    </row>
    <row r="369" customFormat="false" ht="14.65" hidden="false" customHeight="false" outlineLevel="0" collapsed="false">
      <c r="A369" s="10"/>
      <c r="B369" s="12" t="n">
        <f aca="false">B368+1</f>
        <v>101</v>
      </c>
      <c r="C369" s="11" t="s">
        <v>8445</v>
      </c>
      <c r="D369" s="11" t="s">
        <v>8447</v>
      </c>
      <c r="E369" s="11" t="s">
        <v>4782</v>
      </c>
      <c r="F369" s="12" t="s">
        <v>39</v>
      </c>
    </row>
    <row r="370" customFormat="false" ht="14.65" hidden="false" customHeight="false" outlineLevel="0" collapsed="false">
      <c r="A370" s="10"/>
      <c r="B370" s="12" t="n">
        <f aca="false">B369+1</f>
        <v>102</v>
      </c>
      <c r="C370" s="11" t="s">
        <v>8448</v>
      </c>
      <c r="D370" s="11" t="s">
        <v>8449</v>
      </c>
      <c r="E370" s="11" t="s">
        <v>8450</v>
      </c>
      <c r="F370" s="12" t="s">
        <v>39</v>
      </c>
    </row>
    <row r="371" customFormat="false" ht="14.65" hidden="false" customHeight="false" outlineLevel="0" collapsed="false">
      <c r="A371" s="10"/>
      <c r="B371" s="12" t="n">
        <f aca="false">B370+1</f>
        <v>103</v>
      </c>
      <c r="C371" s="11" t="s">
        <v>8451</v>
      </c>
      <c r="D371" s="11" t="s">
        <v>8452</v>
      </c>
      <c r="E371" s="11" t="s">
        <v>8453</v>
      </c>
      <c r="F371" s="12" t="s">
        <v>25</v>
      </c>
    </row>
    <row r="372" customFormat="false" ht="14.65" hidden="false" customHeight="false" outlineLevel="0" collapsed="false">
      <c r="A372" s="10"/>
      <c r="B372" s="12" t="n">
        <f aca="false">B371+1</f>
        <v>104</v>
      </c>
      <c r="C372" s="11" t="s">
        <v>8451</v>
      </c>
      <c r="D372" s="11" t="s">
        <v>8454</v>
      </c>
      <c r="E372" s="11" t="s">
        <v>3718</v>
      </c>
      <c r="F372" s="12" t="s">
        <v>25</v>
      </c>
    </row>
    <row r="373" customFormat="false" ht="12.75" hidden="false" customHeight="true" outlineLevel="0" collapsed="false">
      <c r="A373" s="10"/>
      <c r="B373" s="12" t="n">
        <f aca="false">B372+1</f>
        <v>105</v>
      </c>
      <c r="C373" s="11" t="s">
        <v>8451</v>
      </c>
      <c r="D373" s="11" t="s">
        <v>8455</v>
      </c>
      <c r="E373" s="11" t="s">
        <v>8456</v>
      </c>
      <c r="F373" s="12" t="s">
        <v>25</v>
      </c>
    </row>
    <row r="374" s="17" customFormat="true" ht="14.65" hidden="false" customHeight="false" outlineLevel="0" collapsed="false">
      <c r="A374" s="10"/>
      <c r="B374" s="12" t="n">
        <f aca="false">B373+1</f>
        <v>106</v>
      </c>
      <c r="C374" s="11" t="s">
        <v>8451</v>
      </c>
      <c r="D374" s="11" t="s">
        <v>8457</v>
      </c>
      <c r="E374" s="11" t="s">
        <v>4782</v>
      </c>
      <c r="F374" s="12" t="s">
        <v>39</v>
      </c>
      <c r="G374" s="9"/>
      <c r="H374" s="10"/>
      <c r="I374" s="21"/>
      <c r="J374" s="22"/>
      <c r="K374" s="22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</row>
    <row r="375" customFormat="false" ht="14.65" hidden="false" customHeight="false" outlineLevel="0" collapsed="false">
      <c r="A375" s="10"/>
      <c r="B375" s="12" t="n">
        <f aca="false">B374+1</f>
        <v>107</v>
      </c>
      <c r="C375" s="11" t="s">
        <v>8458</v>
      </c>
      <c r="D375" s="11" t="s">
        <v>8459</v>
      </c>
      <c r="E375" s="11" t="s">
        <v>1690</v>
      </c>
      <c r="F375" s="12" t="s">
        <v>39</v>
      </c>
    </row>
    <row r="376" customFormat="false" ht="14.65" hidden="false" customHeight="false" outlineLevel="0" collapsed="false">
      <c r="A376" s="10"/>
      <c r="B376" s="12" t="n">
        <f aca="false">B375+1</f>
        <v>108</v>
      </c>
      <c r="C376" s="11" t="s">
        <v>8460</v>
      </c>
      <c r="D376" s="11" t="s">
        <v>8461</v>
      </c>
      <c r="E376" s="11" t="s">
        <v>8462</v>
      </c>
      <c r="F376" s="12" t="s">
        <v>58</v>
      </c>
    </row>
    <row r="377" customFormat="false" ht="14.65" hidden="false" customHeight="false" outlineLevel="0" collapsed="false">
      <c r="A377" s="10"/>
      <c r="B377" s="12" t="n">
        <f aca="false">B376+1</f>
        <v>109</v>
      </c>
      <c r="C377" s="11" t="s">
        <v>8463</v>
      </c>
      <c r="D377" s="11" t="s">
        <v>8464</v>
      </c>
      <c r="E377" s="11" t="s">
        <v>8456</v>
      </c>
      <c r="F377" s="12" t="s">
        <v>39</v>
      </c>
    </row>
    <row r="378" customFormat="false" ht="14.65" hidden="false" customHeight="false" outlineLevel="0" collapsed="false">
      <c r="A378" s="10"/>
      <c r="B378" s="12" t="n">
        <f aca="false">B377+1</f>
        <v>110</v>
      </c>
      <c r="C378" s="11" t="s">
        <v>8463</v>
      </c>
      <c r="D378" s="11" t="s">
        <v>8465</v>
      </c>
      <c r="E378" s="11" t="s">
        <v>8466</v>
      </c>
      <c r="F378" s="12" t="s">
        <v>39</v>
      </c>
    </row>
    <row r="379" customFormat="false" ht="14.65" hidden="false" customHeight="false" outlineLevel="0" collapsed="false">
      <c r="A379" s="10"/>
      <c r="B379" s="12" t="n">
        <f aca="false">B378+1</f>
        <v>111</v>
      </c>
      <c r="C379" s="11" t="s">
        <v>8467</v>
      </c>
      <c r="D379" s="11" t="s">
        <v>8468</v>
      </c>
      <c r="E379" s="11" t="s">
        <v>509</v>
      </c>
      <c r="F379" s="12" t="s">
        <v>25</v>
      </c>
    </row>
    <row r="380" customFormat="false" ht="14.65" hidden="false" customHeight="false" outlineLevel="0" collapsed="false">
      <c r="A380" s="10"/>
      <c r="B380" s="12" t="n">
        <f aca="false">B379+1</f>
        <v>112</v>
      </c>
      <c r="C380" s="11" t="s">
        <v>8469</v>
      </c>
      <c r="D380" s="11" t="s">
        <v>8470</v>
      </c>
      <c r="E380" s="11" t="s">
        <v>509</v>
      </c>
      <c r="F380" s="12" t="s">
        <v>39</v>
      </c>
    </row>
    <row r="381" customFormat="false" ht="14.65" hidden="false" customHeight="false" outlineLevel="0" collapsed="false">
      <c r="A381" s="10"/>
      <c r="B381" s="12" t="n">
        <f aca="false">B380+1</f>
        <v>113</v>
      </c>
      <c r="C381" s="11" t="s">
        <v>8471</v>
      </c>
      <c r="D381" s="11" t="s">
        <v>8472</v>
      </c>
      <c r="E381" s="11" t="s">
        <v>4782</v>
      </c>
      <c r="F381" s="12" t="s">
        <v>39</v>
      </c>
    </row>
    <row r="382" customFormat="false" ht="14.65" hidden="false" customHeight="false" outlineLevel="0" collapsed="false">
      <c r="A382" s="10"/>
      <c r="B382" s="12" t="n">
        <f aca="false">B381+1</f>
        <v>114</v>
      </c>
      <c r="C382" s="11" t="s">
        <v>8473</v>
      </c>
      <c r="D382" s="11" t="s">
        <v>8474</v>
      </c>
      <c r="E382" s="11" t="s">
        <v>8475</v>
      </c>
      <c r="F382" s="12" t="s">
        <v>39</v>
      </c>
    </row>
    <row r="383" customFormat="false" ht="14.65" hidden="false" customHeight="false" outlineLevel="0" collapsed="false">
      <c r="A383" s="10"/>
      <c r="B383" s="12" t="n">
        <f aca="false">B382+1</f>
        <v>115</v>
      </c>
      <c r="C383" s="11" t="s">
        <v>8476</v>
      </c>
      <c r="D383" s="11" t="s">
        <v>8477</v>
      </c>
      <c r="E383" s="11" t="s">
        <v>101</v>
      </c>
      <c r="F383" s="12" t="s">
        <v>25</v>
      </c>
    </row>
    <row r="384" customFormat="false" ht="14.65" hidden="false" customHeight="false" outlineLevel="0" collapsed="false">
      <c r="A384" s="10"/>
      <c r="B384" s="12" t="n">
        <f aca="false">B383+1</f>
        <v>116</v>
      </c>
      <c r="C384" s="11" t="s">
        <v>8478</v>
      </c>
      <c r="D384" s="11" t="s">
        <v>8479</v>
      </c>
      <c r="E384" s="11" t="s">
        <v>8314</v>
      </c>
      <c r="F384" s="12" t="s">
        <v>39</v>
      </c>
    </row>
    <row r="385" customFormat="false" ht="14.65" hidden="false" customHeight="false" outlineLevel="0" collapsed="false">
      <c r="A385" s="10"/>
      <c r="B385" s="12" t="n">
        <f aca="false">B384+1</f>
        <v>117</v>
      </c>
      <c r="C385" s="11" t="s">
        <v>8480</v>
      </c>
      <c r="D385" s="11" t="s">
        <v>8481</v>
      </c>
      <c r="E385" s="11" t="s">
        <v>8482</v>
      </c>
      <c r="F385" s="12" t="s">
        <v>58</v>
      </c>
    </row>
    <row r="386" customFormat="false" ht="14.65" hidden="false" customHeight="false" outlineLevel="0" collapsed="false">
      <c r="A386" s="10"/>
      <c r="B386" s="12" t="n">
        <f aca="false">B385+1</f>
        <v>118</v>
      </c>
      <c r="C386" s="11" t="s">
        <v>8483</v>
      </c>
      <c r="D386" s="11" t="s">
        <v>8484</v>
      </c>
      <c r="E386" s="11" t="s">
        <v>8485</v>
      </c>
      <c r="F386" s="12" t="s">
        <v>25</v>
      </c>
    </row>
    <row r="387" customFormat="false" ht="14.65" hidden="false" customHeight="false" outlineLevel="0" collapsed="false">
      <c r="A387" s="10"/>
      <c r="B387" s="12" t="n">
        <f aca="false">B386+1</f>
        <v>119</v>
      </c>
      <c r="C387" s="11" t="s">
        <v>8486</v>
      </c>
      <c r="D387" s="11" t="s">
        <v>8487</v>
      </c>
      <c r="E387" s="11" t="s">
        <v>8488</v>
      </c>
      <c r="F387" s="12" t="s">
        <v>39</v>
      </c>
    </row>
    <row r="388" customFormat="false" ht="14.65" hidden="false" customHeight="false" outlineLevel="0" collapsed="false">
      <c r="A388" s="10"/>
      <c r="B388" s="12" t="n">
        <f aca="false">B387+1</f>
        <v>120</v>
      </c>
      <c r="C388" s="11" t="s">
        <v>8489</v>
      </c>
      <c r="D388" s="11" t="s">
        <v>8490</v>
      </c>
      <c r="E388" s="11" t="s">
        <v>8491</v>
      </c>
      <c r="F388" s="12" t="s">
        <v>39</v>
      </c>
    </row>
    <row r="389" customFormat="false" ht="14.65" hidden="false" customHeight="false" outlineLevel="0" collapsed="false">
      <c r="A389" s="10"/>
      <c r="B389" s="12" t="n">
        <f aca="false">B388+1</f>
        <v>121</v>
      </c>
      <c r="C389" s="11" t="s">
        <v>8492</v>
      </c>
      <c r="D389" s="11" t="s">
        <v>8493</v>
      </c>
      <c r="E389" s="11" t="s">
        <v>8494</v>
      </c>
      <c r="F389" s="12" t="s">
        <v>58</v>
      </c>
    </row>
    <row r="390" customFormat="false" ht="14.65" hidden="false" customHeight="false" outlineLevel="0" collapsed="false">
      <c r="A390" s="10"/>
      <c r="B390" s="12" t="n">
        <f aca="false">B389+1</f>
        <v>122</v>
      </c>
      <c r="C390" s="11" t="s">
        <v>8495</v>
      </c>
      <c r="D390" s="11" t="s">
        <v>8496</v>
      </c>
      <c r="E390" s="11" t="s">
        <v>8497</v>
      </c>
      <c r="F390" s="12" t="s">
        <v>39</v>
      </c>
    </row>
    <row r="391" customFormat="false" ht="14.65" hidden="false" customHeight="false" outlineLevel="0" collapsed="false">
      <c r="A391" s="10"/>
      <c r="B391" s="12" t="n">
        <f aca="false">B390+1</f>
        <v>123</v>
      </c>
      <c r="C391" s="11" t="s">
        <v>8498</v>
      </c>
      <c r="D391" s="11" t="s">
        <v>8499</v>
      </c>
      <c r="E391" s="11" t="s">
        <v>8500</v>
      </c>
      <c r="F391" s="12" t="s">
        <v>39</v>
      </c>
    </row>
    <row r="392" customFormat="false" ht="14.65" hidden="false" customHeight="false" outlineLevel="0" collapsed="false">
      <c r="A392" s="10"/>
      <c r="B392" s="12" t="n">
        <f aca="false">B391+1</f>
        <v>124</v>
      </c>
      <c r="C392" s="11" t="s">
        <v>8501</v>
      </c>
      <c r="D392" s="11" t="s">
        <v>8502</v>
      </c>
      <c r="E392" s="11" t="s">
        <v>8503</v>
      </c>
      <c r="F392" s="12" t="s">
        <v>39</v>
      </c>
    </row>
    <row r="393" s="17" customFormat="true" ht="14.65" hidden="false" customHeight="false" outlineLevel="0" collapsed="false">
      <c r="A393" s="10"/>
      <c r="B393" s="12" t="n">
        <f aca="false">B392+1</f>
        <v>125</v>
      </c>
      <c r="C393" s="11" t="s">
        <v>8501</v>
      </c>
      <c r="D393" s="11" t="s">
        <v>8504</v>
      </c>
      <c r="E393" s="11" t="s">
        <v>7508</v>
      </c>
      <c r="F393" s="12" t="s">
        <v>25</v>
      </c>
      <c r="G393" s="9"/>
      <c r="H393" s="10"/>
      <c r="I393" s="21"/>
      <c r="J393" s="22"/>
      <c r="K393" s="22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</row>
    <row r="394" customFormat="false" ht="14.65" hidden="false" customHeight="false" outlineLevel="0" collapsed="false">
      <c r="A394" s="10"/>
      <c r="B394" s="12" t="n">
        <f aca="false">B393+1</f>
        <v>126</v>
      </c>
      <c r="C394" s="11" t="s">
        <v>8501</v>
      </c>
      <c r="D394" s="11" t="s">
        <v>8505</v>
      </c>
      <c r="E394" s="11" t="s">
        <v>8506</v>
      </c>
      <c r="F394" s="12" t="s">
        <v>25</v>
      </c>
    </row>
    <row r="395" customFormat="false" ht="14.65" hidden="false" customHeight="false" outlineLevel="0" collapsed="false">
      <c r="A395" s="10"/>
      <c r="B395" s="12" t="n">
        <f aca="false">B394+1</f>
        <v>127</v>
      </c>
      <c r="C395" s="11" t="s">
        <v>8507</v>
      </c>
      <c r="D395" s="11" t="s">
        <v>8508</v>
      </c>
      <c r="E395" s="11" t="s">
        <v>7068</v>
      </c>
      <c r="F395" s="12" t="s">
        <v>58</v>
      </c>
    </row>
    <row r="396" customFormat="false" ht="14.65" hidden="false" customHeight="false" outlineLevel="0" collapsed="false">
      <c r="A396" s="10"/>
      <c r="B396" s="12" t="n">
        <f aca="false">B395+1</f>
        <v>128</v>
      </c>
      <c r="C396" s="11" t="s">
        <v>8507</v>
      </c>
      <c r="D396" s="11" t="s">
        <v>8509</v>
      </c>
      <c r="E396" s="11" t="s">
        <v>8510</v>
      </c>
      <c r="F396" s="12" t="s">
        <v>39</v>
      </c>
    </row>
    <row r="397" customFormat="false" ht="14.65" hidden="false" customHeight="false" outlineLevel="0" collapsed="false">
      <c r="A397" s="10"/>
      <c r="B397" s="12" t="n">
        <f aca="false">B396+1</f>
        <v>129</v>
      </c>
      <c r="C397" s="11" t="s">
        <v>8511</v>
      </c>
      <c r="D397" s="11" t="s">
        <v>8512</v>
      </c>
      <c r="E397" s="11" t="s">
        <v>4782</v>
      </c>
      <c r="F397" s="12" t="s">
        <v>39</v>
      </c>
    </row>
    <row r="398" customFormat="false" ht="14.65" hidden="false" customHeight="false" outlineLevel="0" collapsed="false">
      <c r="A398" s="10"/>
      <c r="B398" s="12" t="n">
        <f aca="false">B397+1</f>
        <v>130</v>
      </c>
      <c r="C398" s="11" t="s">
        <v>8513</v>
      </c>
      <c r="D398" s="11" t="s">
        <v>8514</v>
      </c>
      <c r="E398" s="11" t="s">
        <v>8513</v>
      </c>
      <c r="F398" s="12" t="s">
        <v>58</v>
      </c>
    </row>
    <row r="399" customFormat="false" ht="14.65" hidden="false" customHeight="false" outlineLevel="0" collapsed="false">
      <c r="A399" s="10"/>
      <c r="B399" s="12" t="n">
        <f aca="false">B398+1</f>
        <v>131</v>
      </c>
      <c r="C399" s="11" t="s">
        <v>8515</v>
      </c>
      <c r="D399" s="11" t="s">
        <v>8516</v>
      </c>
      <c r="E399" s="11" t="s">
        <v>8517</v>
      </c>
      <c r="F399" s="12" t="s">
        <v>39</v>
      </c>
    </row>
    <row r="400" customFormat="false" ht="14.65" hidden="false" customHeight="false" outlineLevel="0" collapsed="false">
      <c r="A400" s="10"/>
      <c r="B400" s="12" t="n">
        <f aca="false">B399+1</f>
        <v>132</v>
      </c>
      <c r="C400" s="11" t="s">
        <v>8518</v>
      </c>
      <c r="D400" s="11" t="s">
        <v>8519</v>
      </c>
      <c r="E400" s="11" t="s">
        <v>5014</v>
      </c>
      <c r="F400" s="12" t="s">
        <v>25</v>
      </c>
    </row>
    <row r="401" s="17" customFormat="true" ht="14.65" hidden="false" customHeight="false" outlineLevel="0" collapsed="false">
      <c r="A401" s="10"/>
      <c r="B401" s="12" t="n">
        <f aca="false">B400+1</f>
        <v>133</v>
      </c>
      <c r="C401" s="11" t="s">
        <v>8520</v>
      </c>
      <c r="D401" s="11" t="s">
        <v>8521</v>
      </c>
      <c r="E401" s="11" t="s">
        <v>8522</v>
      </c>
      <c r="F401" s="12" t="s">
        <v>25</v>
      </c>
      <c r="G401" s="9"/>
      <c r="H401" s="10"/>
      <c r="I401" s="21"/>
      <c r="J401" s="22"/>
      <c r="K401" s="22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</row>
    <row r="402" customFormat="false" ht="14.65" hidden="false" customHeight="false" outlineLevel="0" collapsed="false">
      <c r="A402" s="10"/>
      <c r="B402" s="12" t="n">
        <f aca="false">B401+1</f>
        <v>134</v>
      </c>
      <c r="C402" s="11" t="s">
        <v>8523</v>
      </c>
      <c r="D402" s="11" t="s">
        <v>8524</v>
      </c>
      <c r="E402" s="11" t="s">
        <v>8525</v>
      </c>
      <c r="F402" s="12" t="s">
        <v>39</v>
      </c>
      <c r="G402" s="13"/>
      <c r="H402" s="13"/>
      <c r="I402" s="13"/>
      <c r="J402" s="13"/>
      <c r="K402" s="13"/>
    </row>
    <row r="403" customFormat="false" ht="14.65" hidden="false" customHeight="false" outlineLevel="0" collapsed="false">
      <c r="A403" s="10"/>
      <c r="B403" s="12" t="n">
        <f aca="false">B402+1</f>
        <v>135</v>
      </c>
      <c r="C403" s="11" t="s">
        <v>8526</v>
      </c>
      <c r="D403" s="11" t="s">
        <v>8527</v>
      </c>
      <c r="E403" s="11" t="s">
        <v>8528</v>
      </c>
      <c r="F403" s="12" t="s">
        <v>39</v>
      </c>
      <c r="G403" s="13"/>
      <c r="H403" s="13"/>
      <c r="I403" s="13"/>
      <c r="J403" s="13"/>
      <c r="K403" s="13"/>
    </row>
    <row r="404" s="17" customFormat="true" ht="14.65" hidden="false" customHeight="false" outlineLevel="0" collapsed="false">
      <c r="A404" s="10"/>
      <c r="B404" s="12" t="n">
        <f aca="false">B403+1</f>
        <v>136</v>
      </c>
      <c r="C404" s="11" t="s">
        <v>8529</v>
      </c>
      <c r="D404" s="11" t="s">
        <v>8530</v>
      </c>
      <c r="E404" s="11" t="s">
        <v>8531</v>
      </c>
      <c r="F404" s="12" t="s">
        <v>39</v>
      </c>
      <c r="G404" s="9"/>
      <c r="H404" s="10"/>
      <c r="I404" s="21"/>
      <c r="J404" s="22"/>
      <c r="K404" s="22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</row>
    <row r="405" s="17" customFormat="true" ht="14.65" hidden="false" customHeight="false" outlineLevel="0" collapsed="false">
      <c r="A405" s="10"/>
      <c r="B405" s="12" t="n">
        <f aca="false">B404+1</f>
        <v>137</v>
      </c>
      <c r="C405" s="11" t="s">
        <v>8532</v>
      </c>
      <c r="D405" s="11" t="s">
        <v>8533</v>
      </c>
      <c r="E405" s="11" t="s">
        <v>8534</v>
      </c>
      <c r="F405" s="12" t="s">
        <v>25</v>
      </c>
      <c r="G405" s="9"/>
      <c r="H405" s="10"/>
      <c r="I405" s="21"/>
      <c r="J405" s="22"/>
      <c r="K405" s="22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</row>
    <row r="406" customFormat="false" ht="14.65" hidden="false" customHeight="false" outlineLevel="0" collapsed="false">
      <c r="A406" s="10"/>
      <c r="B406" s="12" t="n">
        <f aca="false">B405+1</f>
        <v>138</v>
      </c>
      <c r="C406" s="11" t="s">
        <v>8532</v>
      </c>
      <c r="D406" s="11" t="s">
        <v>8535</v>
      </c>
      <c r="E406" s="11" t="s">
        <v>8536</v>
      </c>
      <c r="F406" s="12" t="s">
        <v>25</v>
      </c>
      <c r="G406" s="13"/>
      <c r="H406" s="13"/>
      <c r="I406" s="13"/>
      <c r="J406" s="13"/>
      <c r="K406" s="13"/>
    </row>
    <row r="407" s="17" customFormat="true" ht="14.65" hidden="false" customHeight="false" outlineLevel="0" collapsed="false">
      <c r="A407" s="10"/>
      <c r="B407" s="12" t="n">
        <f aca="false">B406+1</f>
        <v>139</v>
      </c>
      <c r="C407" s="11" t="s">
        <v>8537</v>
      </c>
      <c r="D407" s="11" t="s">
        <v>8538</v>
      </c>
      <c r="E407" s="11" t="s">
        <v>1690</v>
      </c>
      <c r="F407" s="12" t="s">
        <v>39</v>
      </c>
      <c r="G407" s="9"/>
      <c r="H407" s="10"/>
      <c r="I407" s="21"/>
      <c r="J407" s="22"/>
      <c r="K407" s="22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</row>
    <row r="408" customFormat="false" ht="14.65" hidden="false" customHeight="false" outlineLevel="0" collapsed="false">
      <c r="A408" s="10"/>
      <c r="B408" s="12" t="n">
        <f aca="false">B407+1</f>
        <v>140</v>
      </c>
      <c r="C408" s="11" t="s">
        <v>8539</v>
      </c>
      <c r="D408" s="11" t="s">
        <v>8540</v>
      </c>
      <c r="E408" s="11" t="s">
        <v>373</v>
      </c>
      <c r="F408" s="12" t="s">
        <v>25</v>
      </c>
      <c r="G408" s="13"/>
      <c r="H408" s="13"/>
      <c r="I408" s="13"/>
      <c r="J408" s="13"/>
      <c r="K408" s="13"/>
    </row>
    <row r="409" customFormat="false" ht="14.65" hidden="false" customHeight="false" outlineLevel="0" collapsed="false">
      <c r="A409" s="10"/>
      <c r="B409" s="12" t="n">
        <f aca="false">B408+1</f>
        <v>141</v>
      </c>
      <c r="C409" s="11" t="s">
        <v>8541</v>
      </c>
      <c r="D409" s="11" t="s">
        <v>8542</v>
      </c>
      <c r="E409" s="11" t="s">
        <v>8543</v>
      </c>
      <c r="F409" s="12" t="s">
        <v>39</v>
      </c>
    </row>
    <row r="410" customFormat="false" ht="14.65" hidden="false" customHeight="false" outlineLevel="0" collapsed="false">
      <c r="A410" s="10"/>
      <c r="B410" s="12" t="n">
        <f aca="false">B409+1</f>
        <v>142</v>
      </c>
      <c r="C410" s="11" t="s">
        <v>8541</v>
      </c>
      <c r="D410" s="11" t="s">
        <v>8544</v>
      </c>
      <c r="E410" s="11" t="s">
        <v>8545</v>
      </c>
      <c r="F410" s="12" t="s">
        <v>25</v>
      </c>
    </row>
    <row r="411" customFormat="false" ht="14.65" hidden="false" customHeight="false" outlineLevel="0" collapsed="false">
      <c r="A411" s="10"/>
      <c r="B411" s="12" t="n">
        <f aca="false">B410+1</f>
        <v>143</v>
      </c>
      <c r="C411" s="11" t="s">
        <v>8541</v>
      </c>
      <c r="D411" s="11" t="s">
        <v>8546</v>
      </c>
      <c r="E411" s="11" t="s">
        <v>8547</v>
      </c>
      <c r="F411" s="12" t="s">
        <v>25</v>
      </c>
    </row>
    <row r="412" customFormat="false" ht="14.65" hidden="false" customHeight="false" outlineLevel="0" collapsed="false">
      <c r="A412" s="10"/>
      <c r="B412" s="12" t="n">
        <f aca="false">B411+1</f>
        <v>144</v>
      </c>
      <c r="C412" s="11" t="s">
        <v>8548</v>
      </c>
      <c r="D412" s="11" t="s">
        <v>8549</v>
      </c>
      <c r="E412" s="11" t="s">
        <v>8550</v>
      </c>
      <c r="F412" s="12" t="s">
        <v>39</v>
      </c>
    </row>
    <row r="413" customFormat="false" ht="14.65" hidden="false" customHeight="false" outlineLevel="0" collapsed="false">
      <c r="A413" s="10"/>
      <c r="B413" s="12" t="n">
        <f aca="false">B412+1</f>
        <v>145</v>
      </c>
      <c r="C413" s="11" t="s">
        <v>8551</v>
      </c>
      <c r="D413" s="11" t="s">
        <v>8552</v>
      </c>
      <c r="E413" s="11" t="s">
        <v>8553</v>
      </c>
      <c r="F413" s="12" t="s">
        <v>39</v>
      </c>
    </row>
    <row r="414" customFormat="false" ht="14.65" hidden="false" customHeight="false" outlineLevel="0" collapsed="false">
      <c r="A414" s="10"/>
      <c r="B414" s="12" t="n">
        <f aca="false">B413+1</f>
        <v>146</v>
      </c>
      <c r="C414" s="11" t="s">
        <v>8554</v>
      </c>
      <c r="D414" s="11" t="s">
        <v>8555</v>
      </c>
      <c r="E414" s="11" t="s">
        <v>373</v>
      </c>
      <c r="F414" s="12" t="s">
        <v>25</v>
      </c>
    </row>
    <row r="415" customFormat="false" ht="14.65" hidden="false" customHeight="false" outlineLevel="0" collapsed="false">
      <c r="A415" s="10"/>
      <c r="B415" s="12" t="n">
        <f aca="false">B414+1</f>
        <v>147</v>
      </c>
      <c r="C415" s="11" t="s">
        <v>8556</v>
      </c>
      <c r="D415" s="11" t="s">
        <v>8557</v>
      </c>
      <c r="E415" s="11" t="s">
        <v>8558</v>
      </c>
      <c r="F415" s="12" t="s">
        <v>39</v>
      </c>
    </row>
    <row r="416" customFormat="false" ht="14.65" hidden="false" customHeight="false" outlineLevel="0" collapsed="false">
      <c r="A416" s="10"/>
      <c r="B416" s="12" t="n">
        <f aca="false">B415+1</f>
        <v>148</v>
      </c>
      <c r="C416" s="11" t="s">
        <v>8559</v>
      </c>
      <c r="D416" s="11" t="s">
        <v>8560</v>
      </c>
      <c r="E416" s="11" t="s">
        <v>8561</v>
      </c>
      <c r="F416" s="12" t="s">
        <v>39</v>
      </c>
    </row>
    <row r="417" customFormat="false" ht="14.65" hidden="false" customHeight="false" outlineLevel="0" collapsed="false">
      <c r="A417" s="10"/>
      <c r="B417" s="12" t="n">
        <f aca="false">B416+1</f>
        <v>149</v>
      </c>
      <c r="C417" s="11" t="s">
        <v>8562</v>
      </c>
      <c r="D417" s="11" t="s">
        <v>8563</v>
      </c>
      <c r="E417" s="11" t="s">
        <v>8564</v>
      </c>
      <c r="F417" s="12" t="s">
        <v>25</v>
      </c>
    </row>
    <row r="418" customFormat="false" ht="14.65" hidden="false" customHeight="false" outlineLevel="0" collapsed="false">
      <c r="A418" s="10"/>
      <c r="B418" s="12" t="n">
        <f aca="false">B417+1</f>
        <v>150</v>
      </c>
      <c r="C418" s="11" t="s">
        <v>8562</v>
      </c>
      <c r="D418" s="11" t="s">
        <v>8565</v>
      </c>
      <c r="E418" s="11" t="s">
        <v>8566</v>
      </c>
      <c r="F418" s="12" t="s">
        <v>39</v>
      </c>
    </row>
    <row r="419" customFormat="false" ht="14.65" hidden="false" customHeight="false" outlineLevel="0" collapsed="false">
      <c r="A419" s="10"/>
      <c r="B419" s="12" t="n">
        <f aca="false">B418+1</f>
        <v>151</v>
      </c>
      <c r="C419" s="11" t="s">
        <v>8562</v>
      </c>
      <c r="D419" s="11" t="s">
        <v>8567</v>
      </c>
      <c r="E419" s="11" t="s">
        <v>8568</v>
      </c>
      <c r="F419" s="12" t="s">
        <v>25</v>
      </c>
    </row>
    <row r="420" customFormat="false" ht="14.65" hidden="false" customHeight="false" outlineLevel="0" collapsed="false">
      <c r="A420" s="10"/>
      <c r="B420" s="12" t="n">
        <f aca="false">B419+1</f>
        <v>152</v>
      </c>
      <c r="C420" s="11" t="s">
        <v>8569</v>
      </c>
      <c r="D420" s="11" t="s">
        <v>8570</v>
      </c>
      <c r="E420" s="11" t="s">
        <v>4782</v>
      </c>
      <c r="F420" s="12" t="s">
        <v>58</v>
      </c>
    </row>
    <row r="421" customFormat="false" ht="14.65" hidden="false" customHeight="false" outlineLevel="0" collapsed="false">
      <c r="A421" s="10"/>
      <c r="B421" s="12" t="n">
        <f aca="false">B420+1</f>
        <v>153</v>
      </c>
      <c r="C421" s="11" t="s">
        <v>8571</v>
      </c>
      <c r="D421" s="11" t="s">
        <v>8572</v>
      </c>
      <c r="E421" s="11" t="s">
        <v>4782</v>
      </c>
      <c r="F421" s="12" t="s">
        <v>39</v>
      </c>
    </row>
    <row r="422" customFormat="false" ht="14.65" hidden="false" customHeight="false" outlineLevel="0" collapsed="false">
      <c r="A422" s="13"/>
    </row>
    <row r="423" s="17" customFormat="true" ht="14.65" hidden="false" customHeight="false" outlineLevel="0" collapsed="false">
      <c r="A423" s="8" t="s">
        <v>8573</v>
      </c>
      <c r="B423" s="9"/>
      <c r="C423" s="10"/>
      <c r="D423" s="10"/>
      <c r="E423" s="10"/>
      <c r="F423" s="9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</row>
    <row r="424" s="17" customFormat="true" ht="14.65" hidden="false" customHeight="false" outlineLevel="0" collapsed="false">
      <c r="A424" s="11" t="s">
        <v>21</v>
      </c>
      <c r="B424" s="9"/>
      <c r="C424" s="10"/>
      <c r="D424" s="10"/>
      <c r="E424" s="10"/>
      <c r="F424" s="9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</row>
    <row r="425" s="17" customFormat="true" ht="14.65" hidden="false" customHeight="false" outlineLevel="0" collapsed="false">
      <c r="A425" s="10"/>
      <c r="B425" s="12" t="n">
        <v>1</v>
      </c>
      <c r="C425" s="11" t="s">
        <v>8574</v>
      </c>
      <c r="D425" s="11" t="s">
        <v>8575</v>
      </c>
      <c r="E425" s="11" t="s">
        <v>8576</v>
      </c>
      <c r="F425" s="12" t="s">
        <v>32</v>
      </c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</row>
    <row r="426" s="17" customFormat="true" ht="14.65" hidden="false" customHeight="false" outlineLevel="0" collapsed="false">
      <c r="A426" s="10"/>
      <c r="B426" s="12" t="n">
        <v>2</v>
      </c>
      <c r="C426" s="11" t="s">
        <v>8577</v>
      </c>
      <c r="D426" s="11" t="s">
        <v>8578</v>
      </c>
      <c r="E426" s="11" t="s">
        <v>8579</v>
      </c>
      <c r="F426" s="12" t="s">
        <v>32</v>
      </c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</row>
    <row r="427" s="17" customFormat="true" ht="14.65" hidden="false" customHeight="false" outlineLevel="0" collapsed="false">
      <c r="A427" s="10"/>
      <c r="B427" s="12" t="n">
        <v>3</v>
      </c>
      <c r="C427" s="11" t="s">
        <v>8577</v>
      </c>
      <c r="D427" s="11" t="s">
        <v>8580</v>
      </c>
      <c r="E427" s="11" t="s">
        <v>8581</v>
      </c>
      <c r="F427" s="12" t="s">
        <v>39</v>
      </c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</row>
    <row r="428" s="17" customFormat="true" ht="14.65" hidden="false" customHeight="false" outlineLevel="0" collapsed="false">
      <c r="A428" s="10"/>
      <c r="B428" s="12" t="n">
        <v>4</v>
      </c>
      <c r="C428" s="11" t="s">
        <v>8582</v>
      </c>
      <c r="D428" s="11" t="s">
        <v>8583</v>
      </c>
      <c r="E428" s="11" t="s">
        <v>8584</v>
      </c>
      <c r="F428" s="12" t="s">
        <v>25</v>
      </c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</row>
    <row r="429" s="17" customFormat="true" ht="14.65" hidden="false" customHeight="false" outlineLevel="0" collapsed="false">
      <c r="A429" s="10"/>
      <c r="B429" s="12" t="n">
        <v>5</v>
      </c>
      <c r="C429" s="11" t="s">
        <v>8585</v>
      </c>
      <c r="D429" s="11" t="s">
        <v>8586</v>
      </c>
      <c r="E429" s="11" t="s">
        <v>8587</v>
      </c>
      <c r="F429" s="12" t="s">
        <v>58</v>
      </c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</row>
    <row r="430" s="17" customFormat="true" ht="14.65" hidden="false" customHeight="false" outlineLevel="0" collapsed="false">
      <c r="A430" s="10"/>
      <c r="B430" s="12" t="n">
        <v>6</v>
      </c>
      <c r="C430" s="11" t="s">
        <v>8585</v>
      </c>
      <c r="D430" s="11" t="s">
        <v>8588</v>
      </c>
      <c r="E430" s="11" t="s">
        <v>8589</v>
      </c>
      <c r="F430" s="12" t="s">
        <v>39</v>
      </c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</row>
    <row r="431" s="17" customFormat="true" ht="14.65" hidden="false" customHeight="false" outlineLevel="0" collapsed="false">
      <c r="A431" s="10"/>
      <c r="B431" s="12" t="n">
        <v>7</v>
      </c>
      <c r="C431" s="11" t="s">
        <v>8585</v>
      </c>
      <c r="D431" s="11" t="s">
        <v>8590</v>
      </c>
      <c r="E431" s="11" t="s">
        <v>8591</v>
      </c>
      <c r="F431" s="12" t="s">
        <v>39</v>
      </c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</row>
    <row r="432" s="17" customFormat="true" ht="14.65" hidden="false" customHeight="false" outlineLevel="0" collapsed="false">
      <c r="A432" s="10"/>
      <c r="B432" s="12" t="n">
        <v>8</v>
      </c>
      <c r="C432" s="11" t="s">
        <v>8592</v>
      </c>
      <c r="D432" s="11" t="s">
        <v>8593</v>
      </c>
      <c r="E432" s="11" t="s">
        <v>8579</v>
      </c>
      <c r="F432" s="12" t="s">
        <v>32</v>
      </c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</row>
    <row r="433" s="17" customFormat="true" ht="14.65" hidden="false" customHeight="false" outlineLevel="0" collapsed="false">
      <c r="A433" s="10"/>
      <c r="B433" s="12" t="n">
        <v>9</v>
      </c>
      <c r="C433" s="11" t="s">
        <v>8594</v>
      </c>
      <c r="D433" s="11" t="s">
        <v>8595</v>
      </c>
      <c r="E433" s="11" t="s">
        <v>8579</v>
      </c>
      <c r="F433" s="12" t="s">
        <v>39</v>
      </c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</row>
    <row r="434" s="17" customFormat="true" ht="14.65" hidden="false" customHeight="false" outlineLevel="0" collapsed="false">
      <c r="A434" s="10"/>
      <c r="B434" s="12" t="n">
        <v>10</v>
      </c>
      <c r="C434" s="11" t="s">
        <v>8596</v>
      </c>
      <c r="D434" s="11" t="s">
        <v>8597</v>
      </c>
      <c r="E434" s="11" t="s">
        <v>8598</v>
      </c>
      <c r="F434" s="12" t="s">
        <v>39</v>
      </c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</row>
    <row r="435" s="17" customFormat="true" ht="14.65" hidden="false" customHeight="false" outlineLevel="0" collapsed="false">
      <c r="A435" s="10"/>
      <c r="B435" s="12" t="n">
        <v>11</v>
      </c>
      <c r="C435" s="11" t="s">
        <v>8599</v>
      </c>
      <c r="D435" s="11" t="s">
        <v>8600</v>
      </c>
      <c r="E435" s="11" t="s">
        <v>8601</v>
      </c>
      <c r="F435" s="12" t="s">
        <v>32</v>
      </c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</row>
    <row r="436" s="17" customFormat="true" ht="14.65" hidden="false" customHeight="false" outlineLevel="0" collapsed="false">
      <c r="A436" s="10"/>
      <c r="B436" s="12" t="n">
        <v>12</v>
      </c>
      <c r="C436" s="11" t="s">
        <v>8602</v>
      </c>
      <c r="D436" s="11" t="s">
        <v>8603</v>
      </c>
      <c r="E436" s="11" t="s">
        <v>8604</v>
      </c>
      <c r="F436" s="12" t="s">
        <v>39</v>
      </c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</row>
    <row r="437" s="17" customFormat="true" ht="14.65" hidden="false" customHeight="false" outlineLevel="0" collapsed="false">
      <c r="A437" s="10"/>
      <c r="B437" s="12" t="n">
        <v>13</v>
      </c>
      <c r="C437" s="11" t="s">
        <v>8605</v>
      </c>
      <c r="D437" s="11" t="s">
        <v>8606</v>
      </c>
      <c r="E437" s="11" t="s">
        <v>8607</v>
      </c>
      <c r="F437" s="12" t="s">
        <v>25</v>
      </c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</row>
    <row r="438" s="17" customFormat="true" ht="14.65" hidden="false" customHeight="false" outlineLevel="0" collapsed="false">
      <c r="A438" s="10"/>
      <c r="B438" s="12" t="n">
        <v>14</v>
      </c>
      <c r="C438" s="11" t="s">
        <v>8573</v>
      </c>
      <c r="D438" s="11" t="s">
        <v>8608</v>
      </c>
      <c r="E438" s="11" t="s">
        <v>8609</v>
      </c>
      <c r="F438" s="12" t="s">
        <v>25</v>
      </c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</row>
    <row r="439" s="17" customFormat="true" ht="14.65" hidden="false" customHeight="false" outlineLevel="0" collapsed="false">
      <c r="A439" s="10"/>
      <c r="B439" s="12" t="n">
        <v>15</v>
      </c>
      <c r="C439" s="11" t="s">
        <v>3276</v>
      </c>
      <c r="D439" s="11" t="s">
        <v>8610</v>
      </c>
      <c r="E439" s="11" t="s">
        <v>8579</v>
      </c>
      <c r="F439" s="12" t="s">
        <v>58</v>
      </c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</row>
    <row r="440" s="17" customFormat="true" ht="14.65" hidden="false" customHeight="false" outlineLevel="0" collapsed="false">
      <c r="A440" s="10"/>
      <c r="B440" s="12" t="n">
        <v>16</v>
      </c>
      <c r="C440" s="11" t="s">
        <v>3276</v>
      </c>
      <c r="D440" s="11" t="s">
        <v>8611</v>
      </c>
      <c r="E440" s="11" t="s">
        <v>8612</v>
      </c>
      <c r="F440" s="12" t="s">
        <v>58</v>
      </c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</row>
    <row r="441" customFormat="false" ht="14.65" hidden="false" customHeight="false" outlineLevel="0" collapsed="false">
      <c r="A441" s="13"/>
    </row>
    <row r="442" s="17" customFormat="true" ht="14.65" hidden="false" customHeight="false" outlineLevel="0" collapsed="false">
      <c r="A442" s="8" t="s">
        <v>8613</v>
      </c>
      <c r="B442" s="9"/>
      <c r="C442" s="10"/>
      <c r="D442" s="10"/>
      <c r="E442" s="10"/>
      <c r="F442" s="9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</row>
    <row r="443" s="17" customFormat="true" ht="14.65" hidden="false" customHeight="false" outlineLevel="0" collapsed="false">
      <c r="A443" s="11" t="s">
        <v>21</v>
      </c>
      <c r="B443" s="9"/>
      <c r="C443" s="10"/>
      <c r="D443" s="10"/>
      <c r="E443" s="10"/>
      <c r="F443" s="9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</row>
    <row r="444" s="17" customFormat="true" ht="14.65" hidden="false" customHeight="false" outlineLevel="0" collapsed="false">
      <c r="A444" s="10"/>
      <c r="B444" s="12" t="n">
        <v>1</v>
      </c>
      <c r="C444" s="11" t="s">
        <v>8614</v>
      </c>
      <c r="D444" s="11" t="s">
        <v>8615</v>
      </c>
      <c r="E444" s="11" t="s">
        <v>4782</v>
      </c>
      <c r="F444" s="12" t="s">
        <v>39</v>
      </c>
      <c r="G444" s="9"/>
      <c r="H444" s="10"/>
      <c r="I444" s="21"/>
      <c r="J444" s="22"/>
      <c r="K444" s="22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</row>
    <row r="445" s="17" customFormat="true" ht="14.65" hidden="false" customHeight="false" outlineLevel="0" collapsed="false">
      <c r="A445" s="10"/>
      <c r="B445" s="12" t="n">
        <f aca="false">B444+1</f>
        <v>2</v>
      </c>
      <c r="C445" s="11" t="s">
        <v>8616</v>
      </c>
      <c r="D445" s="11" t="s">
        <v>8617</v>
      </c>
      <c r="E445" s="11" t="s">
        <v>8618</v>
      </c>
      <c r="F445" s="12" t="s">
        <v>39</v>
      </c>
      <c r="G445" s="9"/>
      <c r="H445" s="10"/>
      <c r="I445" s="21"/>
      <c r="J445" s="22"/>
      <c r="K445" s="22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</row>
    <row r="446" s="17" customFormat="true" ht="14.65" hidden="false" customHeight="false" outlineLevel="0" collapsed="false">
      <c r="A446" s="10"/>
      <c r="B446" s="12" t="n">
        <f aca="false">B445+1</f>
        <v>3</v>
      </c>
      <c r="C446" s="11" t="s">
        <v>8619</v>
      </c>
      <c r="D446" s="11" t="s">
        <v>8620</v>
      </c>
      <c r="E446" s="11" t="s">
        <v>8621</v>
      </c>
      <c r="F446" s="12" t="s">
        <v>58</v>
      </c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</row>
    <row r="447" s="17" customFormat="true" ht="14.65" hidden="false" customHeight="false" outlineLevel="0" collapsed="false">
      <c r="A447" s="10"/>
      <c r="B447" s="12" t="n">
        <f aca="false">B446+1</f>
        <v>4</v>
      </c>
      <c r="C447" s="11" t="s">
        <v>8622</v>
      </c>
      <c r="D447" s="11" t="s">
        <v>8623</v>
      </c>
      <c r="E447" s="11" t="s">
        <v>8624</v>
      </c>
      <c r="F447" s="12" t="s">
        <v>39</v>
      </c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</row>
    <row r="448" s="17" customFormat="true" ht="14.65" hidden="false" customHeight="false" outlineLevel="0" collapsed="false">
      <c r="A448" s="10"/>
      <c r="B448" s="12" t="n">
        <f aca="false">B447+1</f>
        <v>5</v>
      </c>
      <c r="C448" s="11" t="s">
        <v>8625</v>
      </c>
      <c r="D448" s="11" t="s">
        <v>8626</v>
      </c>
      <c r="E448" s="11" t="s">
        <v>8627</v>
      </c>
      <c r="F448" s="12" t="s">
        <v>58</v>
      </c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</row>
    <row r="449" s="17" customFormat="true" ht="14.65" hidden="false" customHeight="false" outlineLevel="0" collapsed="false">
      <c r="A449" s="10"/>
      <c r="B449" s="12" t="n">
        <f aca="false">B448+1</f>
        <v>6</v>
      </c>
      <c r="C449" s="11" t="s">
        <v>8628</v>
      </c>
      <c r="D449" s="11" t="s">
        <v>8629</v>
      </c>
      <c r="E449" s="11" t="s">
        <v>8630</v>
      </c>
      <c r="F449" s="12" t="s">
        <v>58</v>
      </c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</row>
    <row r="450" s="17" customFormat="true" ht="14.65" hidden="false" customHeight="false" outlineLevel="0" collapsed="false">
      <c r="A450" s="10"/>
      <c r="B450" s="12" t="n">
        <f aca="false">B449+1</f>
        <v>7</v>
      </c>
      <c r="C450" s="11" t="s">
        <v>8631</v>
      </c>
      <c r="D450" s="11" t="s">
        <v>8632</v>
      </c>
      <c r="E450" s="11" t="s">
        <v>6570</v>
      </c>
      <c r="F450" s="12" t="s">
        <v>58</v>
      </c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</row>
    <row r="451" s="17" customFormat="true" ht="14.65" hidden="false" customHeight="false" outlineLevel="0" collapsed="false">
      <c r="A451" s="10"/>
      <c r="B451" s="12" t="n">
        <f aca="false">B450+1</f>
        <v>8</v>
      </c>
      <c r="C451" s="11" t="s">
        <v>8613</v>
      </c>
      <c r="D451" s="11" t="s">
        <v>8633</v>
      </c>
      <c r="E451" s="11" t="s">
        <v>631</v>
      </c>
      <c r="F451" s="12" t="s">
        <v>58</v>
      </c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</row>
    <row r="452" s="17" customFormat="true" ht="14.65" hidden="false" customHeight="false" outlineLevel="0" collapsed="false">
      <c r="A452" s="10"/>
      <c r="B452" s="12" t="n">
        <f aca="false">B451+1</f>
        <v>9</v>
      </c>
      <c r="C452" s="11" t="s">
        <v>8634</v>
      </c>
      <c r="D452" s="11" t="s">
        <v>8635</v>
      </c>
      <c r="E452" s="11" t="s">
        <v>8636</v>
      </c>
      <c r="F452" s="12" t="s">
        <v>58</v>
      </c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</row>
    <row r="453" s="17" customFormat="true" ht="14.65" hidden="false" customHeight="false" outlineLevel="0" collapsed="false">
      <c r="A453" s="10"/>
      <c r="B453" s="12" t="n">
        <f aca="false">B452+1</f>
        <v>10</v>
      </c>
      <c r="C453" s="11" t="s">
        <v>8637</v>
      </c>
      <c r="D453" s="11" t="s">
        <v>8638</v>
      </c>
      <c r="E453" s="11" t="s">
        <v>4821</v>
      </c>
      <c r="F453" s="12" t="s">
        <v>32</v>
      </c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</row>
    <row r="454" customFormat="false" ht="14.65" hidden="false" customHeight="false" outlineLevel="0" collapsed="false">
      <c r="A454" s="13"/>
    </row>
    <row r="455" customFormat="false" ht="14.65" hidden="false" customHeight="false" outlineLevel="0" collapsed="false">
      <c r="A455" s="13"/>
    </row>
    <row r="456" customFormat="false" ht="14.65" hidden="false" customHeight="false" outlineLevel="0" collapsed="false">
      <c r="A456" s="13"/>
    </row>
    <row r="457" customFormat="false" ht="14.65" hidden="false" customHeight="false" outlineLevel="0" collapsed="false">
      <c r="A457" s="13"/>
    </row>
    <row r="458" customFormat="false" ht="14.65" hidden="false" customHeight="false" outlineLevel="0" collapsed="false">
      <c r="A458" s="13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true" verticalCentered="false"/>
  <pageMargins left="0.236111111111111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41"/>
    <col collapsed="false" customWidth="true" hidden="false" outlineLevel="0" max="3" min="3" style="0" width="27.28"/>
    <col collapsed="false" customWidth="true" hidden="false" outlineLevel="0" max="4" min="4" style="0" width="46.42"/>
    <col collapsed="false" customWidth="true" hidden="false" outlineLevel="0" max="5" min="5" style="0" width="33.41"/>
    <col collapsed="false" customWidth="true" hidden="false" outlineLevel="0" max="6" min="6" style="0" width="11.28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8639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8639</v>
      </c>
      <c r="D6" s="11" t="s">
        <v>8640</v>
      </c>
      <c r="E6" s="11" t="s">
        <v>8641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f aca="false">B6+1</f>
        <v>2</v>
      </c>
      <c r="C7" s="11" t="s">
        <v>8639</v>
      </c>
      <c r="D7" s="11" t="s">
        <v>8642</v>
      </c>
      <c r="E7" s="11" t="s">
        <v>8643</v>
      </c>
      <c r="F7" s="12" t="s">
        <v>14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f aca="false">B7+1</f>
        <v>3</v>
      </c>
      <c r="C8" s="11" t="s">
        <v>8639</v>
      </c>
      <c r="D8" s="11" t="s">
        <v>8644</v>
      </c>
      <c r="E8" s="11" t="s">
        <v>8645</v>
      </c>
      <c r="F8" s="12" t="s">
        <v>14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f aca="false">B8+1</f>
        <v>4</v>
      </c>
      <c r="C9" s="11" t="s">
        <v>8639</v>
      </c>
      <c r="D9" s="11" t="s">
        <v>8646</v>
      </c>
      <c r="E9" s="11" t="s">
        <v>8647</v>
      </c>
      <c r="F9" s="12" t="s">
        <v>1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f aca="false">B9+1</f>
        <v>5</v>
      </c>
      <c r="C10" s="11" t="s">
        <v>8639</v>
      </c>
      <c r="D10" s="11" t="s">
        <v>8648</v>
      </c>
      <c r="E10" s="11" t="s">
        <v>8649</v>
      </c>
      <c r="F10" s="12" t="s">
        <v>14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6</v>
      </c>
      <c r="C11" s="11" t="s">
        <v>8639</v>
      </c>
      <c r="D11" s="11" t="s">
        <v>8650</v>
      </c>
      <c r="E11" s="11" t="s">
        <v>8651</v>
      </c>
      <c r="F11" s="12" t="s">
        <v>14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7</v>
      </c>
      <c r="C12" s="11" t="s">
        <v>8639</v>
      </c>
      <c r="D12" s="11" t="s">
        <v>8652</v>
      </c>
      <c r="E12" s="11" t="s">
        <v>8653</v>
      </c>
      <c r="F12" s="12" t="s">
        <v>1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f aca="false">B12+1</f>
        <v>8</v>
      </c>
      <c r="C13" s="11" t="s">
        <v>8639</v>
      </c>
      <c r="D13" s="11" t="s">
        <v>8654</v>
      </c>
      <c r="E13" s="11" t="s">
        <v>8655</v>
      </c>
      <c r="F13" s="12" t="s">
        <v>1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f aca="false">B13+1</f>
        <v>9</v>
      </c>
      <c r="C14" s="11" t="s">
        <v>8639</v>
      </c>
      <c r="D14" s="11" t="s">
        <v>8656</v>
      </c>
      <c r="E14" s="11" t="s">
        <v>8657</v>
      </c>
      <c r="F14" s="12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10</v>
      </c>
      <c r="C15" s="11" t="s">
        <v>8639</v>
      </c>
      <c r="D15" s="11" t="s">
        <v>8658</v>
      </c>
      <c r="E15" s="11" t="s">
        <v>8659</v>
      </c>
      <c r="F15" s="12" t="s">
        <v>14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11</v>
      </c>
      <c r="C16" s="11" t="s">
        <v>8639</v>
      </c>
      <c r="D16" s="11" t="s">
        <v>8660</v>
      </c>
      <c r="E16" s="11" t="s">
        <v>8661</v>
      </c>
      <c r="F16" s="12" t="s">
        <v>14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f aca="false">B16+1</f>
        <v>12</v>
      </c>
      <c r="C17" s="11" t="s">
        <v>8639</v>
      </c>
      <c r="D17" s="11" t="s">
        <v>8662</v>
      </c>
      <c r="E17" s="11" t="s">
        <v>5415</v>
      </c>
      <c r="F17" s="12" t="s">
        <v>14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f aca="false">B17+1</f>
        <v>13</v>
      </c>
      <c r="C18" s="11" t="s">
        <v>8639</v>
      </c>
      <c r="D18" s="11" t="s">
        <v>8663</v>
      </c>
      <c r="E18" s="11" t="s">
        <v>8664</v>
      </c>
      <c r="F18" s="12" t="s">
        <v>1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4</v>
      </c>
      <c r="C19" s="11" t="s">
        <v>8639</v>
      </c>
      <c r="D19" s="11" t="s">
        <v>8665</v>
      </c>
      <c r="E19" s="11" t="s">
        <v>8665</v>
      </c>
      <c r="F19" s="12" t="s">
        <v>14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f aca="false">B19+1</f>
        <v>15</v>
      </c>
      <c r="C20" s="11" t="s">
        <v>8639</v>
      </c>
      <c r="D20" s="11" t="s">
        <v>8666</v>
      </c>
      <c r="E20" s="11" t="s">
        <v>8667</v>
      </c>
      <c r="F20" s="12" t="s">
        <v>14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f aca="false">B20+1</f>
        <v>16</v>
      </c>
      <c r="C21" s="11" t="s">
        <v>8639</v>
      </c>
      <c r="D21" s="11" t="s">
        <v>8668</v>
      </c>
      <c r="E21" s="11" t="s">
        <v>8669</v>
      </c>
      <c r="F21" s="12" t="s">
        <v>14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17</v>
      </c>
      <c r="C22" s="11" t="s">
        <v>8639</v>
      </c>
      <c r="D22" s="11" t="s">
        <v>8670</v>
      </c>
      <c r="E22" s="11" t="s">
        <v>8671</v>
      </c>
      <c r="F22" s="12" t="s">
        <v>14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18</v>
      </c>
      <c r="C23" s="11" t="s">
        <v>8672</v>
      </c>
      <c r="D23" s="11" t="s">
        <v>8673</v>
      </c>
      <c r="E23" s="35" t="s">
        <v>8674</v>
      </c>
      <c r="F23" s="12" t="s">
        <v>1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9"/>
      <c r="C24" s="18"/>
      <c r="D24" s="10"/>
      <c r="E24" s="13"/>
      <c r="F24" s="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8" t="s">
        <v>8639</v>
      </c>
      <c r="B25" s="9"/>
      <c r="C25" s="10"/>
      <c r="D25" s="10"/>
      <c r="E25" s="13"/>
      <c r="F25" s="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1" t="s">
        <v>21</v>
      </c>
      <c r="B26" s="9"/>
      <c r="C26" s="10"/>
      <c r="D26" s="10"/>
      <c r="E26" s="13"/>
      <c r="F26" s="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1</v>
      </c>
      <c r="C27" s="11" t="s">
        <v>8675</v>
      </c>
      <c r="D27" s="11" t="s">
        <v>8676</v>
      </c>
      <c r="E27" s="14" t="s">
        <v>8677</v>
      </c>
      <c r="F27" s="12" t="s">
        <v>58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2</v>
      </c>
      <c r="C28" s="11" t="s">
        <v>8678</v>
      </c>
      <c r="D28" s="11" t="s">
        <v>8679</v>
      </c>
      <c r="E28" s="35" t="s">
        <v>8680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3</v>
      </c>
      <c r="C29" s="11" t="s">
        <v>8681</v>
      </c>
      <c r="D29" s="11" t="s">
        <v>8682</v>
      </c>
      <c r="E29" s="35" t="s">
        <v>8683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4</v>
      </c>
      <c r="C30" s="11" t="s">
        <v>8681</v>
      </c>
      <c r="D30" s="11" t="s">
        <v>8684</v>
      </c>
      <c r="E30" s="35" t="s">
        <v>203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5</v>
      </c>
      <c r="C31" s="11" t="s">
        <v>8685</v>
      </c>
      <c r="D31" s="11" t="s">
        <v>8686</v>
      </c>
      <c r="E31" s="35" t="s">
        <v>8687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6</v>
      </c>
      <c r="C32" s="11" t="s">
        <v>8685</v>
      </c>
      <c r="D32" s="11" t="s">
        <v>8688</v>
      </c>
      <c r="E32" s="35" t="s">
        <v>8689</v>
      </c>
      <c r="F32" s="12" t="s">
        <v>58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7</v>
      </c>
      <c r="C33" s="11" t="s">
        <v>8685</v>
      </c>
      <c r="D33" s="11" t="s">
        <v>8690</v>
      </c>
      <c r="E33" s="35" t="s">
        <v>8691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8</v>
      </c>
      <c r="C34" s="11" t="s">
        <v>8685</v>
      </c>
      <c r="D34" s="11" t="s">
        <v>8692</v>
      </c>
      <c r="E34" s="35" t="s">
        <v>8693</v>
      </c>
      <c r="F34" s="12" t="s">
        <v>58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f aca="false">B34+1</f>
        <v>9</v>
      </c>
      <c r="C35" s="11" t="s">
        <v>8685</v>
      </c>
      <c r="D35" s="11" t="s">
        <v>8694</v>
      </c>
      <c r="E35" s="35" t="s">
        <v>8695</v>
      </c>
      <c r="F35" s="12" t="s">
        <v>58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f aca="false">B35+1</f>
        <v>10</v>
      </c>
      <c r="C36" s="11" t="s">
        <v>8685</v>
      </c>
      <c r="D36" s="11" t="s">
        <v>8696</v>
      </c>
      <c r="E36" s="35" t="s">
        <v>8697</v>
      </c>
      <c r="F36" s="12" t="s">
        <v>58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f aca="false">B36+1</f>
        <v>11</v>
      </c>
      <c r="C37" s="11" t="s">
        <v>8698</v>
      </c>
      <c r="D37" s="11" t="s">
        <v>8699</v>
      </c>
      <c r="E37" s="35" t="s">
        <v>8700</v>
      </c>
      <c r="F37" s="12" t="s">
        <v>5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f aca="false">B37+1</f>
        <v>12</v>
      </c>
      <c r="C38" s="11" t="s">
        <v>8698</v>
      </c>
      <c r="D38" s="11" t="s">
        <v>8701</v>
      </c>
      <c r="E38" s="35" t="s">
        <v>8702</v>
      </c>
      <c r="F38" s="12" t="s">
        <v>25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f aca="false">B38+1</f>
        <v>13</v>
      </c>
      <c r="C39" s="11" t="s">
        <v>8703</v>
      </c>
      <c r="D39" s="11" t="s">
        <v>8704</v>
      </c>
      <c r="E39" s="35" t="s">
        <v>8705</v>
      </c>
      <c r="F39" s="12" t="s">
        <v>25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f aca="false">B39+1</f>
        <v>14</v>
      </c>
      <c r="C40" s="11" t="s">
        <v>8703</v>
      </c>
      <c r="D40" s="11" t="s">
        <v>8706</v>
      </c>
      <c r="E40" s="35" t="s">
        <v>1930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f aca="false">B40+1</f>
        <v>15</v>
      </c>
      <c r="C41" s="11" t="s">
        <v>8698</v>
      </c>
      <c r="D41" s="11" t="s">
        <v>8707</v>
      </c>
      <c r="E41" s="35" t="s">
        <v>7610</v>
      </c>
      <c r="F41" s="12" t="s">
        <v>58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f aca="false">B41+1</f>
        <v>16</v>
      </c>
      <c r="C42" s="11" t="s">
        <v>8698</v>
      </c>
      <c r="D42" s="11" t="s">
        <v>8708</v>
      </c>
      <c r="E42" s="35" t="s">
        <v>8709</v>
      </c>
      <c r="F42" s="12" t="s">
        <v>58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f aca="false">B42+1</f>
        <v>17</v>
      </c>
      <c r="C43" s="11" t="s">
        <v>8698</v>
      </c>
      <c r="D43" s="11" t="s">
        <v>8710</v>
      </c>
      <c r="E43" s="35" t="s">
        <v>8711</v>
      </c>
      <c r="F43" s="12" t="s">
        <v>2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f aca="false">B43+1</f>
        <v>18</v>
      </c>
      <c r="C44" s="11" t="s">
        <v>8698</v>
      </c>
      <c r="D44" s="11" t="s">
        <v>8712</v>
      </c>
      <c r="E44" s="35" t="s">
        <v>8713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f aca="false">B44+1</f>
        <v>19</v>
      </c>
      <c r="C45" s="11" t="s">
        <v>8698</v>
      </c>
      <c r="D45" s="11" t="s">
        <v>8714</v>
      </c>
      <c r="E45" s="35" t="s">
        <v>8715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f aca="false">B45+1</f>
        <v>20</v>
      </c>
      <c r="C46" s="11" t="s">
        <v>8698</v>
      </c>
      <c r="D46" s="11" t="s">
        <v>8716</v>
      </c>
      <c r="E46" s="35" t="s">
        <v>8693</v>
      </c>
      <c r="F46" s="12" t="s">
        <v>58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f aca="false">B46+1</f>
        <v>21</v>
      </c>
      <c r="C47" s="11" t="s">
        <v>8698</v>
      </c>
      <c r="D47" s="11" t="s">
        <v>8717</v>
      </c>
      <c r="E47" s="35" t="s">
        <v>8718</v>
      </c>
      <c r="F47" s="12" t="s">
        <v>25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f aca="false">B47+1</f>
        <v>22</v>
      </c>
      <c r="C48" s="11" t="s">
        <v>8698</v>
      </c>
      <c r="D48" s="11" t="s">
        <v>8719</v>
      </c>
      <c r="E48" s="35" t="s">
        <v>8720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f aca="false">B48+1</f>
        <v>23</v>
      </c>
      <c r="C49" s="11" t="s">
        <v>8698</v>
      </c>
      <c r="D49" s="11" t="s">
        <v>8721</v>
      </c>
      <c r="E49" s="35" t="s">
        <v>8722</v>
      </c>
      <c r="F49" s="12" t="s">
        <v>5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f aca="false">B49+1</f>
        <v>24</v>
      </c>
      <c r="C50" s="11" t="s">
        <v>8698</v>
      </c>
      <c r="D50" s="11" t="s">
        <v>8723</v>
      </c>
      <c r="E50" s="35" t="s">
        <v>8724</v>
      </c>
      <c r="F50" s="12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f aca="false">B50+1</f>
        <v>25</v>
      </c>
      <c r="C51" s="11" t="s">
        <v>8639</v>
      </c>
      <c r="D51" s="11" t="s">
        <v>8725</v>
      </c>
      <c r="E51" s="35" t="s">
        <v>8726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f aca="false">B51+1</f>
        <v>26</v>
      </c>
      <c r="C52" s="11" t="s">
        <v>8639</v>
      </c>
      <c r="D52" s="11" t="s">
        <v>8727</v>
      </c>
      <c r="E52" s="35" t="s">
        <v>841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f aca="false">B52+1</f>
        <v>27</v>
      </c>
      <c r="C53" s="11" t="s">
        <v>8639</v>
      </c>
      <c r="D53" s="11" t="s">
        <v>8728</v>
      </c>
      <c r="E53" s="35" t="s">
        <v>203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f aca="false">B53+1</f>
        <v>28</v>
      </c>
      <c r="C54" s="11" t="s">
        <v>8639</v>
      </c>
      <c r="D54" s="11" t="s">
        <v>8729</v>
      </c>
      <c r="E54" s="35" t="s">
        <v>8730</v>
      </c>
      <c r="F54" s="12" t="s">
        <v>58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f aca="false">B54+1</f>
        <v>29</v>
      </c>
      <c r="C55" s="11" t="s">
        <v>8639</v>
      </c>
      <c r="D55" s="11" t="s">
        <v>8731</v>
      </c>
      <c r="E55" s="35" t="s">
        <v>8732</v>
      </c>
      <c r="F55" s="12" t="s">
        <v>5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f aca="false">B55+1</f>
        <v>30</v>
      </c>
      <c r="C56" s="11" t="s">
        <v>8639</v>
      </c>
      <c r="D56" s="11" t="s">
        <v>8733</v>
      </c>
      <c r="E56" s="35" t="s">
        <v>8734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f aca="false">B56+1</f>
        <v>31</v>
      </c>
      <c r="C57" s="11" t="s">
        <v>8639</v>
      </c>
      <c r="D57" s="11" t="s">
        <v>8735</v>
      </c>
      <c r="E57" s="35" t="s">
        <v>8736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f aca="false">B57+1</f>
        <v>32</v>
      </c>
      <c r="C58" s="11" t="s">
        <v>8639</v>
      </c>
      <c r="D58" s="11" t="s">
        <v>8737</v>
      </c>
      <c r="E58" s="35" t="s">
        <v>8738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f aca="false">B58+1</f>
        <v>33</v>
      </c>
      <c r="C59" s="11" t="s">
        <v>8639</v>
      </c>
      <c r="D59" s="11" t="s">
        <v>8739</v>
      </c>
      <c r="E59" s="35" t="s">
        <v>8740</v>
      </c>
      <c r="F59" s="12" t="s">
        <v>58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f aca="false">B59+1</f>
        <v>34</v>
      </c>
      <c r="C60" s="11" t="s">
        <v>8639</v>
      </c>
      <c r="D60" s="11" t="s">
        <v>8741</v>
      </c>
      <c r="E60" s="35" t="s">
        <v>8742</v>
      </c>
      <c r="F60" s="12" t="s">
        <v>58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f aca="false">B60+1</f>
        <v>35</v>
      </c>
      <c r="C61" s="11" t="s">
        <v>8639</v>
      </c>
      <c r="D61" s="11" t="s">
        <v>8743</v>
      </c>
      <c r="E61" s="35" t="s">
        <v>8744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f aca="false">B61+1</f>
        <v>36</v>
      </c>
      <c r="C62" s="11" t="s">
        <v>8639</v>
      </c>
      <c r="D62" s="11" t="s">
        <v>8745</v>
      </c>
      <c r="E62" s="35" t="s">
        <v>8746</v>
      </c>
      <c r="F62" s="12" t="s">
        <v>58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f aca="false">B62+1</f>
        <v>37</v>
      </c>
      <c r="C63" s="11" t="s">
        <v>8639</v>
      </c>
      <c r="D63" s="11" t="s">
        <v>8747</v>
      </c>
      <c r="E63" s="35" t="s">
        <v>203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f aca="false">B63+1</f>
        <v>38</v>
      </c>
      <c r="C64" s="11" t="s">
        <v>8639</v>
      </c>
      <c r="D64" s="11" t="s">
        <v>8748</v>
      </c>
      <c r="E64" s="35" t="s">
        <v>8749</v>
      </c>
      <c r="F64" s="12" t="s">
        <v>58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f aca="false">B64+1</f>
        <v>39</v>
      </c>
      <c r="C65" s="11" t="s">
        <v>8639</v>
      </c>
      <c r="D65" s="11" t="s">
        <v>8750</v>
      </c>
      <c r="E65" s="35" t="s">
        <v>8751</v>
      </c>
      <c r="F65" s="12" t="s">
        <v>25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f aca="false">B65+1</f>
        <v>40</v>
      </c>
      <c r="C66" s="11" t="s">
        <v>8639</v>
      </c>
      <c r="D66" s="11" t="s">
        <v>8752</v>
      </c>
      <c r="E66" s="35" t="s">
        <v>8753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f aca="false">B66+1</f>
        <v>41</v>
      </c>
      <c r="C67" s="11" t="s">
        <v>8639</v>
      </c>
      <c r="D67" s="11" t="s">
        <v>8754</v>
      </c>
      <c r="E67" s="35" t="s">
        <v>8755</v>
      </c>
      <c r="F67" s="12" t="s">
        <v>58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f aca="false">B67+1</f>
        <v>42</v>
      </c>
      <c r="C68" s="11" t="s">
        <v>8639</v>
      </c>
      <c r="D68" s="11" t="s">
        <v>8756</v>
      </c>
      <c r="E68" s="35" t="s">
        <v>8757</v>
      </c>
      <c r="F68" s="12" t="s">
        <v>337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f aca="false">B68+1</f>
        <v>43</v>
      </c>
      <c r="C69" s="11" t="s">
        <v>8639</v>
      </c>
      <c r="D69" s="11" t="s">
        <v>8758</v>
      </c>
      <c r="E69" s="35" t="s">
        <v>8759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f aca="false">B69+1</f>
        <v>44</v>
      </c>
      <c r="C70" s="11" t="s">
        <v>8639</v>
      </c>
      <c r="D70" s="11" t="s">
        <v>8760</v>
      </c>
      <c r="E70" s="35" t="s">
        <v>8761</v>
      </c>
      <c r="F70" s="12" t="s">
        <v>337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f aca="false">B70+1</f>
        <v>45</v>
      </c>
      <c r="C71" s="11" t="s">
        <v>8639</v>
      </c>
      <c r="D71" s="11" t="s">
        <v>8762</v>
      </c>
      <c r="E71" s="35" t="s">
        <v>8763</v>
      </c>
      <c r="F71" s="12" t="s">
        <v>58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f aca="false">B71+1</f>
        <v>46</v>
      </c>
      <c r="C72" s="11" t="s">
        <v>8639</v>
      </c>
      <c r="D72" s="11" t="s">
        <v>8764</v>
      </c>
      <c r="E72" s="35" t="s">
        <v>8765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f aca="false">B72+1</f>
        <v>47</v>
      </c>
      <c r="C73" s="11" t="s">
        <v>8639</v>
      </c>
      <c r="D73" s="11" t="s">
        <v>8766</v>
      </c>
      <c r="E73" s="35" t="s">
        <v>8767</v>
      </c>
      <c r="F73" s="12" t="s">
        <v>58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f aca="false">B73+1</f>
        <v>48</v>
      </c>
      <c r="C74" s="11" t="s">
        <v>8639</v>
      </c>
      <c r="D74" s="11" t="s">
        <v>8768</v>
      </c>
      <c r="E74" s="35" t="s">
        <v>8769</v>
      </c>
      <c r="F74" s="12" t="s">
        <v>2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f aca="false">B74+1</f>
        <v>49</v>
      </c>
      <c r="C75" s="11" t="s">
        <v>8639</v>
      </c>
      <c r="D75" s="11" t="s">
        <v>8770</v>
      </c>
      <c r="E75" s="35" t="s">
        <v>8771</v>
      </c>
      <c r="F75" s="12" t="s">
        <v>58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f aca="false">B75+1</f>
        <v>50</v>
      </c>
      <c r="C76" s="11" t="s">
        <v>8639</v>
      </c>
      <c r="D76" s="11" t="s">
        <v>8772</v>
      </c>
      <c r="E76" s="35" t="s">
        <v>8773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f aca="false">B76+1</f>
        <v>51</v>
      </c>
      <c r="C77" s="11" t="s">
        <v>8639</v>
      </c>
      <c r="D77" s="11" t="s">
        <v>8774</v>
      </c>
      <c r="E77" s="35" t="s">
        <v>8775</v>
      </c>
      <c r="F77" s="12" t="s">
        <v>337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f aca="false">B77+1</f>
        <v>52</v>
      </c>
      <c r="C78" s="11" t="s">
        <v>8639</v>
      </c>
      <c r="D78" s="11" t="s">
        <v>8776</v>
      </c>
      <c r="E78" s="35" t="s">
        <v>7630</v>
      </c>
      <c r="F78" s="12" t="s">
        <v>337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f aca="false">B78+1</f>
        <v>53</v>
      </c>
      <c r="C79" s="11" t="s">
        <v>8639</v>
      </c>
      <c r="D79" s="11" t="s">
        <v>8777</v>
      </c>
      <c r="E79" s="35" t="s">
        <v>8778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f aca="false">B79+1</f>
        <v>54</v>
      </c>
      <c r="C80" s="11" t="s">
        <v>8639</v>
      </c>
      <c r="D80" s="11" t="s">
        <v>8779</v>
      </c>
      <c r="E80" s="35" t="s">
        <v>8780</v>
      </c>
      <c r="F80" s="12" t="s">
        <v>58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f aca="false">B80+1</f>
        <v>55</v>
      </c>
      <c r="C81" s="11" t="s">
        <v>8639</v>
      </c>
      <c r="D81" s="11" t="s">
        <v>8781</v>
      </c>
      <c r="E81" s="35" t="s">
        <v>8782</v>
      </c>
      <c r="F81" s="12" t="s">
        <v>337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f aca="false">B81+1</f>
        <v>56</v>
      </c>
      <c r="C82" s="11" t="s">
        <v>8639</v>
      </c>
      <c r="D82" s="11" t="s">
        <v>8783</v>
      </c>
      <c r="E82" s="35" t="s">
        <v>8755</v>
      </c>
      <c r="F82" s="12" t="s">
        <v>58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f aca="false">B82+1</f>
        <v>57</v>
      </c>
      <c r="C83" s="11" t="s">
        <v>8639</v>
      </c>
      <c r="D83" s="11" t="s">
        <v>8784</v>
      </c>
      <c r="E83" s="35" t="s">
        <v>8785</v>
      </c>
      <c r="F83" s="12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f aca="false">B83+1</f>
        <v>58</v>
      </c>
      <c r="C84" s="11" t="s">
        <v>8786</v>
      </c>
      <c r="D84" s="11" t="s">
        <v>8787</v>
      </c>
      <c r="E84" s="35" t="s">
        <v>8788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f aca="false">B84+1</f>
        <v>59</v>
      </c>
      <c r="C85" s="11" t="s">
        <v>8786</v>
      </c>
      <c r="D85" s="11" t="s">
        <v>8789</v>
      </c>
      <c r="E85" s="35" t="s">
        <v>8753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f aca="false">B85+1</f>
        <v>60</v>
      </c>
      <c r="C86" s="11" t="s">
        <v>8786</v>
      </c>
      <c r="D86" s="11" t="s">
        <v>8790</v>
      </c>
      <c r="E86" s="35" t="s">
        <v>8791</v>
      </c>
      <c r="F86" s="12" t="s">
        <v>58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f aca="false">B86+1</f>
        <v>61</v>
      </c>
      <c r="C87" s="11" t="s">
        <v>8786</v>
      </c>
      <c r="D87" s="11" t="s">
        <v>8792</v>
      </c>
      <c r="E87" s="35" t="s">
        <v>203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62</v>
      </c>
      <c r="C88" s="11" t="s">
        <v>8786</v>
      </c>
      <c r="D88" s="11" t="s">
        <v>8793</v>
      </c>
      <c r="E88" s="35" t="s">
        <v>8794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63</v>
      </c>
      <c r="C89" s="11" t="s">
        <v>8786</v>
      </c>
      <c r="D89" s="11" t="s">
        <v>8795</v>
      </c>
      <c r="E89" s="35" t="s">
        <v>8796</v>
      </c>
      <c r="F89" s="12" t="s">
        <v>58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64</v>
      </c>
      <c r="C90" s="11" t="s">
        <v>8786</v>
      </c>
      <c r="D90" s="11" t="s">
        <v>8797</v>
      </c>
      <c r="E90" s="35" t="s">
        <v>8798</v>
      </c>
      <c r="F90" s="12" t="s">
        <v>58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f aca="false">B90+1</f>
        <v>65</v>
      </c>
      <c r="C91" s="11" t="s">
        <v>8799</v>
      </c>
      <c r="D91" s="11" t="s">
        <v>8800</v>
      </c>
      <c r="E91" s="35" t="s">
        <v>8801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f aca="false">B91+1</f>
        <v>66</v>
      </c>
      <c r="C92" s="11" t="s">
        <v>8799</v>
      </c>
      <c r="D92" s="11" t="s">
        <v>8802</v>
      </c>
      <c r="E92" s="35" t="s">
        <v>8803</v>
      </c>
      <c r="F92" s="12" t="s">
        <v>25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0"/>
      <c r="B93" s="12" t="n">
        <f aca="false">B92+1</f>
        <v>67</v>
      </c>
      <c r="C93" s="11" t="s">
        <v>8799</v>
      </c>
      <c r="D93" s="11" t="s">
        <v>8804</v>
      </c>
      <c r="E93" s="35" t="s">
        <v>8805</v>
      </c>
      <c r="F93" s="12" t="s">
        <v>25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f aca="false">B93+1</f>
        <v>68</v>
      </c>
      <c r="C94" s="11" t="s">
        <v>8799</v>
      </c>
      <c r="D94" s="11" t="s">
        <v>8806</v>
      </c>
      <c r="E94" s="35" t="s">
        <v>8807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69</v>
      </c>
      <c r="C95" s="11" t="s">
        <v>8799</v>
      </c>
      <c r="D95" s="11" t="s">
        <v>8808</v>
      </c>
      <c r="E95" s="35" t="s">
        <v>2718</v>
      </c>
      <c r="F95" s="12" t="s">
        <v>25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70</v>
      </c>
      <c r="C96" s="11" t="s">
        <v>8809</v>
      </c>
      <c r="D96" s="11" t="s">
        <v>8810</v>
      </c>
      <c r="E96" s="35" t="s">
        <v>8811</v>
      </c>
      <c r="F96" s="12" t="s">
        <v>25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71</v>
      </c>
      <c r="C97" s="11" t="s">
        <v>8809</v>
      </c>
      <c r="D97" s="11" t="s">
        <v>8812</v>
      </c>
      <c r="E97" s="35" t="s">
        <v>8813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f aca="false">B97+1</f>
        <v>72</v>
      </c>
      <c r="C98" s="11" t="s">
        <v>8809</v>
      </c>
      <c r="D98" s="11" t="s">
        <v>8814</v>
      </c>
      <c r="E98" s="35" t="s">
        <v>8815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73</v>
      </c>
      <c r="C99" s="11" t="s">
        <v>8809</v>
      </c>
      <c r="D99" s="11" t="s">
        <v>8816</v>
      </c>
      <c r="E99" s="35" t="s">
        <v>8817</v>
      </c>
      <c r="F99" s="12" t="s">
        <v>58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74</v>
      </c>
      <c r="C100" s="11" t="s">
        <v>8809</v>
      </c>
      <c r="D100" s="11" t="s">
        <v>8818</v>
      </c>
      <c r="E100" s="35" t="s">
        <v>8819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75</v>
      </c>
      <c r="C101" s="11" t="s">
        <v>8809</v>
      </c>
      <c r="D101" s="11" t="s">
        <v>8820</v>
      </c>
      <c r="E101" s="35" t="s">
        <v>905</v>
      </c>
      <c r="F101" s="12" t="s">
        <v>337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76</v>
      </c>
      <c r="C102" s="11" t="s">
        <v>8821</v>
      </c>
      <c r="D102" s="11" t="s">
        <v>8822</v>
      </c>
      <c r="E102" s="35" t="s">
        <v>203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77</v>
      </c>
      <c r="C103" s="11" t="s">
        <v>8823</v>
      </c>
      <c r="D103" s="11" t="s">
        <v>8824</v>
      </c>
      <c r="E103" s="35" t="s">
        <v>8825</v>
      </c>
      <c r="F103" s="12" t="s">
        <v>39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f aca="false">B103+1</f>
        <v>78</v>
      </c>
      <c r="C104" s="11" t="s">
        <v>8823</v>
      </c>
      <c r="D104" s="11" t="s">
        <v>8826</v>
      </c>
      <c r="E104" s="35" t="s">
        <v>8827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79</v>
      </c>
      <c r="C105" s="11" t="s">
        <v>8823</v>
      </c>
      <c r="D105" s="11" t="s">
        <v>8828</v>
      </c>
      <c r="E105" s="35" t="s">
        <v>8829</v>
      </c>
      <c r="F105" s="12" t="s">
        <v>58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80</v>
      </c>
      <c r="C106" s="11" t="s">
        <v>8830</v>
      </c>
      <c r="D106" s="11" t="s">
        <v>8831</v>
      </c>
      <c r="E106" s="35" t="s">
        <v>8832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81</v>
      </c>
      <c r="C107" s="11" t="s">
        <v>8833</v>
      </c>
      <c r="D107" s="11" t="s">
        <v>8834</v>
      </c>
      <c r="E107" s="35" t="s">
        <v>8835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82</v>
      </c>
      <c r="C108" s="11" t="s">
        <v>8833</v>
      </c>
      <c r="D108" s="11" t="s">
        <v>8836</v>
      </c>
      <c r="E108" s="35" t="s">
        <v>2383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83</v>
      </c>
      <c r="C109" s="11" t="s">
        <v>8833</v>
      </c>
      <c r="D109" s="11" t="s">
        <v>8837</v>
      </c>
      <c r="E109" s="35" t="s">
        <v>8838</v>
      </c>
      <c r="F109" s="12" t="s">
        <v>58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84</v>
      </c>
      <c r="C110" s="11" t="s">
        <v>8833</v>
      </c>
      <c r="D110" s="11" t="s">
        <v>8839</v>
      </c>
      <c r="E110" s="35" t="s">
        <v>2731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85</v>
      </c>
      <c r="C111" s="11" t="s">
        <v>8840</v>
      </c>
      <c r="D111" s="11" t="s">
        <v>8841</v>
      </c>
      <c r="E111" s="35" t="s">
        <v>8842</v>
      </c>
      <c r="F111" s="12" t="s">
        <v>25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86</v>
      </c>
      <c r="C112" s="11" t="s">
        <v>8843</v>
      </c>
      <c r="D112" s="11" t="s">
        <v>8844</v>
      </c>
      <c r="E112" s="35" t="s">
        <v>8845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87</v>
      </c>
      <c r="C113" s="11" t="s">
        <v>8843</v>
      </c>
      <c r="D113" s="11" t="s">
        <v>8846</v>
      </c>
      <c r="E113" s="35" t="s">
        <v>8847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88</v>
      </c>
      <c r="C114" s="11" t="s">
        <v>8843</v>
      </c>
      <c r="D114" s="11" t="s">
        <v>8848</v>
      </c>
      <c r="E114" s="35" t="s">
        <v>8849</v>
      </c>
      <c r="F114" s="12" t="s">
        <v>39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89</v>
      </c>
      <c r="C115" s="11" t="s">
        <v>8843</v>
      </c>
      <c r="D115" s="11" t="s">
        <v>8850</v>
      </c>
      <c r="E115" s="35" t="s">
        <v>223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90</v>
      </c>
      <c r="C116" s="11" t="s">
        <v>8843</v>
      </c>
      <c r="D116" s="11" t="s">
        <v>8851</v>
      </c>
      <c r="E116" s="35" t="s">
        <v>8852</v>
      </c>
      <c r="F116" s="12" t="s">
        <v>25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f aca="false">B116+1</f>
        <v>91</v>
      </c>
      <c r="C117" s="11" t="s">
        <v>8843</v>
      </c>
      <c r="D117" s="11" t="s">
        <v>8853</v>
      </c>
      <c r="E117" s="35" t="s">
        <v>8854</v>
      </c>
      <c r="F117" s="12" t="s">
        <v>25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f aca="false">B117+1</f>
        <v>92</v>
      </c>
      <c r="C118" s="11" t="s">
        <v>8843</v>
      </c>
      <c r="D118" s="11" t="s">
        <v>8855</v>
      </c>
      <c r="E118" s="35" t="s">
        <v>8709</v>
      </c>
      <c r="F118" s="12" t="s">
        <v>58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0"/>
      <c r="B119" s="12" t="n">
        <f aca="false">B118+1</f>
        <v>93</v>
      </c>
      <c r="C119" s="11" t="s">
        <v>8856</v>
      </c>
      <c r="D119" s="11" t="s">
        <v>8857</v>
      </c>
      <c r="E119" s="35" t="s">
        <v>8858</v>
      </c>
      <c r="F119" s="12" t="s">
        <v>25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f aca="false">B119+1</f>
        <v>94</v>
      </c>
      <c r="C120" s="11" t="s">
        <v>8859</v>
      </c>
      <c r="D120" s="11" t="s">
        <v>8860</v>
      </c>
      <c r="E120" s="35" t="s">
        <v>8861</v>
      </c>
      <c r="F120" s="12" t="s">
        <v>337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95</v>
      </c>
      <c r="C121" s="11" t="s">
        <v>8859</v>
      </c>
      <c r="D121" s="11" t="s">
        <v>8862</v>
      </c>
      <c r="E121" s="35" t="s">
        <v>8730</v>
      </c>
      <c r="F121" s="12" t="s">
        <v>337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f aca="false">B121+1</f>
        <v>96</v>
      </c>
      <c r="C122" s="11" t="s">
        <v>8863</v>
      </c>
      <c r="D122" s="11" t="s">
        <v>8864</v>
      </c>
      <c r="E122" s="35" t="s">
        <v>8865</v>
      </c>
      <c r="F122" s="12" t="s">
        <v>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f aca="false">B122+1</f>
        <v>97</v>
      </c>
      <c r="C123" s="11" t="s">
        <v>8866</v>
      </c>
      <c r="D123" s="11" t="s">
        <v>8867</v>
      </c>
      <c r="E123" s="35" t="s">
        <v>8868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f aca="false">B123+1</f>
        <v>98</v>
      </c>
      <c r="C124" s="11" t="s">
        <v>8866</v>
      </c>
      <c r="D124" s="11" t="s">
        <v>8869</v>
      </c>
      <c r="E124" s="35" t="s">
        <v>8870</v>
      </c>
      <c r="F124" s="12" t="s">
        <v>58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f aca="false">B124+1</f>
        <v>99</v>
      </c>
      <c r="C125" s="11" t="s">
        <v>8866</v>
      </c>
      <c r="D125" s="11" t="s">
        <v>8871</v>
      </c>
      <c r="E125" s="35" t="s">
        <v>2715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f aca="false">B125+1</f>
        <v>100</v>
      </c>
      <c r="C126" s="11" t="s">
        <v>8866</v>
      </c>
      <c r="D126" s="11" t="s">
        <v>8872</v>
      </c>
      <c r="E126" s="35" t="s">
        <v>8873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f aca="false">B126+1</f>
        <v>101</v>
      </c>
      <c r="C127" s="11" t="s">
        <v>8866</v>
      </c>
      <c r="D127" s="11" t="s">
        <v>8874</v>
      </c>
      <c r="E127" s="35" t="s">
        <v>8875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f aca="false">B127+1</f>
        <v>102</v>
      </c>
      <c r="C128" s="11" t="s">
        <v>8876</v>
      </c>
      <c r="D128" s="11" t="s">
        <v>8877</v>
      </c>
      <c r="E128" s="35" t="s">
        <v>8878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f aca="false">B128+1</f>
        <v>103</v>
      </c>
      <c r="C129" s="11" t="s">
        <v>8876</v>
      </c>
      <c r="D129" s="11" t="s">
        <v>8879</v>
      </c>
      <c r="E129" s="35" t="s">
        <v>8880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f aca="false">B129+1</f>
        <v>104</v>
      </c>
      <c r="C130" s="11" t="s">
        <v>8881</v>
      </c>
      <c r="D130" s="11" t="s">
        <v>8882</v>
      </c>
      <c r="E130" s="35" t="s">
        <v>8883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f aca="false">B130+1</f>
        <v>105</v>
      </c>
      <c r="C131" s="11" t="s">
        <v>8884</v>
      </c>
      <c r="D131" s="11" t="s">
        <v>8885</v>
      </c>
      <c r="E131" s="35" t="s">
        <v>8886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f aca="false">B131+1</f>
        <v>106</v>
      </c>
      <c r="C132" s="11" t="s">
        <v>8884</v>
      </c>
      <c r="D132" s="11" t="s">
        <v>8887</v>
      </c>
      <c r="E132" s="35" t="s">
        <v>8888</v>
      </c>
      <c r="F132" s="12" t="s">
        <v>58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f aca="false">B132+1</f>
        <v>107</v>
      </c>
      <c r="C133" s="11" t="s">
        <v>8889</v>
      </c>
      <c r="D133" s="11" t="s">
        <v>8890</v>
      </c>
      <c r="E133" s="35" t="s">
        <v>8891</v>
      </c>
      <c r="F133" s="12" t="s">
        <v>25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f aca="false">B133+1</f>
        <v>108</v>
      </c>
      <c r="C134" s="11" t="s">
        <v>8672</v>
      </c>
      <c r="D134" s="11" t="s">
        <v>8892</v>
      </c>
      <c r="E134" s="35" t="s">
        <v>8693</v>
      </c>
      <c r="F134" s="12" t="s">
        <v>58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f aca="false">B134+1</f>
        <v>109</v>
      </c>
      <c r="C135" s="11" t="s">
        <v>8672</v>
      </c>
      <c r="D135" s="11" t="s">
        <v>8893</v>
      </c>
      <c r="E135" s="35" t="s">
        <v>8894</v>
      </c>
      <c r="F135" s="12" t="s">
        <v>25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f aca="false">B135+1</f>
        <v>110</v>
      </c>
      <c r="C136" s="11" t="s">
        <v>8672</v>
      </c>
      <c r="D136" s="11" t="s">
        <v>8895</v>
      </c>
      <c r="E136" s="35" t="s">
        <v>8896</v>
      </c>
      <c r="F136" s="12" t="s">
        <v>58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f aca="false">B136+1</f>
        <v>111</v>
      </c>
      <c r="C137" s="11" t="s">
        <v>8897</v>
      </c>
      <c r="D137" s="11" t="s">
        <v>8898</v>
      </c>
      <c r="E137" s="35" t="s">
        <v>8899</v>
      </c>
      <c r="F137" s="12" t="s">
        <v>25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f aca="false">B137+1</f>
        <v>112</v>
      </c>
      <c r="C138" s="11" t="s">
        <v>8897</v>
      </c>
      <c r="D138" s="11" t="s">
        <v>8900</v>
      </c>
      <c r="E138" s="35" t="s">
        <v>8901</v>
      </c>
      <c r="F138" s="12" t="s">
        <v>58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f aca="false">B138+1</f>
        <v>113</v>
      </c>
      <c r="C139" s="11" t="s">
        <v>8902</v>
      </c>
      <c r="D139" s="11" t="s">
        <v>8903</v>
      </c>
      <c r="E139" s="35" t="s">
        <v>8904</v>
      </c>
      <c r="F139" s="12" t="s">
        <v>25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f aca="false">B139+1</f>
        <v>114</v>
      </c>
      <c r="C140" s="11" t="s">
        <v>8902</v>
      </c>
      <c r="D140" s="11" t="s">
        <v>8905</v>
      </c>
      <c r="E140" s="35" t="s">
        <v>8906</v>
      </c>
      <c r="F140" s="12" t="s">
        <v>58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f aca="false">B140+1</f>
        <v>115</v>
      </c>
      <c r="C141" s="11" t="s">
        <v>8907</v>
      </c>
      <c r="D141" s="11" t="s">
        <v>8908</v>
      </c>
      <c r="E141" s="35" t="s">
        <v>8909</v>
      </c>
      <c r="F141" s="12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f aca="false">B141+1</f>
        <v>116</v>
      </c>
      <c r="C142" s="11" t="s">
        <v>8910</v>
      </c>
      <c r="D142" s="11" t="s">
        <v>8911</v>
      </c>
      <c r="E142" s="35" t="s">
        <v>8912</v>
      </c>
      <c r="F142" s="12" t="s">
        <v>25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f aca="false">B142+1</f>
        <v>117</v>
      </c>
      <c r="C143" s="11" t="s">
        <v>8913</v>
      </c>
      <c r="D143" s="11" t="s">
        <v>8914</v>
      </c>
      <c r="E143" s="35" t="s">
        <v>8915</v>
      </c>
      <c r="F143" s="12" t="s">
        <v>25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10"/>
      <c r="B144" s="12" t="n">
        <f aca="false">B143+1</f>
        <v>118</v>
      </c>
      <c r="C144" s="11" t="s">
        <v>8916</v>
      </c>
      <c r="D144" s="11" t="s">
        <v>8917</v>
      </c>
      <c r="E144" s="35" t="s">
        <v>8918</v>
      </c>
      <c r="F144" s="12" t="s">
        <v>25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0"/>
      <c r="B145" s="12" t="n">
        <f aca="false">B144+1</f>
        <v>119</v>
      </c>
      <c r="C145" s="11" t="s">
        <v>8916</v>
      </c>
      <c r="D145" s="11" t="s">
        <v>8919</v>
      </c>
      <c r="E145" s="35" t="s">
        <v>1930</v>
      </c>
      <c r="F145" s="12" t="s">
        <v>25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f aca="false">B145+1</f>
        <v>120</v>
      </c>
      <c r="C146" s="11" t="s">
        <v>8920</v>
      </c>
      <c r="D146" s="11" t="s">
        <v>8921</v>
      </c>
      <c r="E146" s="35" t="s">
        <v>8922</v>
      </c>
      <c r="F146" s="12" t="s">
        <v>25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f aca="false">B146+1</f>
        <v>121</v>
      </c>
      <c r="C147" s="11" t="s">
        <v>8920</v>
      </c>
      <c r="D147" s="11" t="s">
        <v>8923</v>
      </c>
      <c r="E147" s="35" t="s">
        <v>8924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f aca="false">B147+1</f>
        <v>122</v>
      </c>
      <c r="C148" s="11" t="s">
        <v>8920</v>
      </c>
      <c r="D148" s="11" t="s">
        <v>8925</v>
      </c>
      <c r="E148" s="35" t="s">
        <v>8926</v>
      </c>
      <c r="F148" s="12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f aca="false">B148+1</f>
        <v>123</v>
      </c>
      <c r="C149" s="11" t="s">
        <v>8927</v>
      </c>
      <c r="D149" s="11" t="s">
        <v>8928</v>
      </c>
      <c r="E149" s="35" t="s">
        <v>8929</v>
      </c>
      <c r="F149" s="12" t="s">
        <v>25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f aca="false">B149+1</f>
        <v>124</v>
      </c>
      <c r="C150" s="11" t="s">
        <v>8927</v>
      </c>
      <c r="D150" s="11" t="s">
        <v>8930</v>
      </c>
      <c r="E150" s="35" t="s">
        <v>8931</v>
      </c>
      <c r="F150" s="12" t="s">
        <v>39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f aca="false">B150+1</f>
        <v>125</v>
      </c>
      <c r="C151" s="11" t="s">
        <v>8932</v>
      </c>
      <c r="D151" s="11" t="s">
        <v>8933</v>
      </c>
      <c r="E151" s="35" t="s">
        <v>841</v>
      </c>
      <c r="F151" s="12" t="s">
        <v>25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f aca="false">B151+1</f>
        <v>126</v>
      </c>
      <c r="C152" s="11" t="s">
        <v>8932</v>
      </c>
      <c r="D152" s="11" t="s">
        <v>8934</v>
      </c>
      <c r="E152" s="35" t="s">
        <v>8935</v>
      </c>
      <c r="F152" s="12" t="s">
        <v>337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f aca="false">B152+1</f>
        <v>127</v>
      </c>
      <c r="C153" s="11" t="s">
        <v>8932</v>
      </c>
      <c r="D153" s="11" t="s">
        <v>8936</v>
      </c>
      <c r="E153" s="14" t="s">
        <v>8937</v>
      </c>
      <c r="F153" s="12" t="s">
        <v>337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5" s="17" customFormat="true" ht="14.65" hidden="false" customHeight="false" outlineLevel="0" collapsed="false">
      <c r="A155" s="8" t="s">
        <v>8938</v>
      </c>
      <c r="B155" s="9"/>
      <c r="C155" s="10"/>
      <c r="D155" s="10"/>
      <c r="E155" s="10"/>
      <c r="F155" s="9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1" t="s">
        <v>10</v>
      </c>
      <c r="B156" s="9"/>
      <c r="C156" s="10"/>
      <c r="D156" s="10"/>
      <c r="E156" s="10"/>
      <c r="F156" s="9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v>1</v>
      </c>
      <c r="C157" s="11" t="s">
        <v>8938</v>
      </c>
      <c r="D157" s="11" t="s">
        <v>8939</v>
      </c>
      <c r="E157" s="11" t="s">
        <v>6570</v>
      </c>
      <c r="F157" s="12" t="s">
        <v>14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v>2</v>
      </c>
      <c r="C158" s="11" t="s">
        <v>8938</v>
      </c>
      <c r="D158" s="11" t="s">
        <v>8940</v>
      </c>
      <c r="E158" s="11" t="s">
        <v>8941</v>
      </c>
      <c r="F158" s="12" t="s">
        <v>14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v>3</v>
      </c>
      <c r="C159" s="11" t="s">
        <v>8938</v>
      </c>
      <c r="D159" s="11" t="s">
        <v>8942</v>
      </c>
      <c r="E159" s="11" t="s">
        <v>8943</v>
      </c>
      <c r="F159" s="12" t="s">
        <v>14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v>4</v>
      </c>
      <c r="C160" s="11" t="s">
        <v>8938</v>
      </c>
      <c r="D160" s="11" t="s">
        <v>8944</v>
      </c>
      <c r="E160" s="11" t="s">
        <v>8945</v>
      </c>
      <c r="F160" s="12" t="s">
        <v>14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v>5</v>
      </c>
      <c r="C161" s="11" t="s">
        <v>8938</v>
      </c>
      <c r="D161" s="11" t="s">
        <v>8946</v>
      </c>
      <c r="E161" s="11" t="s">
        <v>8947</v>
      </c>
      <c r="F161" s="12" t="s">
        <v>14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v>6</v>
      </c>
      <c r="C162" s="11" t="s">
        <v>8938</v>
      </c>
      <c r="D162" s="11" t="s">
        <v>8948</v>
      </c>
      <c r="E162" s="11" t="s">
        <v>8949</v>
      </c>
      <c r="F162" s="12" t="s">
        <v>14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s="17" customFormat="true" ht="14.65" hidden="false" customHeight="false" outlineLevel="0" collapsed="false">
      <c r="A163" s="10"/>
      <c r="B163" s="12" t="n">
        <v>7</v>
      </c>
      <c r="C163" s="11" t="s">
        <v>8938</v>
      </c>
      <c r="D163" s="11" t="s">
        <v>8950</v>
      </c>
      <c r="E163" s="11" t="s">
        <v>8951</v>
      </c>
      <c r="F163" s="12" t="s">
        <v>14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s="17" customFormat="true" ht="14.65" hidden="false" customHeight="false" outlineLevel="0" collapsed="false">
      <c r="A164" s="10"/>
      <c r="B164" s="9"/>
      <c r="C164" s="10"/>
      <c r="D164" s="10"/>
      <c r="E164" s="10"/>
      <c r="F164" s="9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s="17" customFormat="true" ht="14.65" hidden="false" customHeight="false" outlineLevel="0" collapsed="false">
      <c r="A165" s="8" t="s">
        <v>8938</v>
      </c>
      <c r="B165" s="9"/>
      <c r="C165" s="10"/>
      <c r="D165" s="10"/>
      <c r="E165" s="10"/>
      <c r="F165" s="9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s="17" customFormat="true" ht="14.65" hidden="false" customHeight="false" outlineLevel="0" collapsed="false">
      <c r="A166" s="11" t="s">
        <v>21</v>
      </c>
      <c r="B166" s="9"/>
      <c r="C166" s="10"/>
      <c r="D166" s="10"/>
      <c r="E166" s="10"/>
      <c r="F166" s="9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s="17" customFormat="true" ht="14.65" hidden="false" customHeight="false" outlineLevel="0" collapsed="false">
      <c r="A167" s="10"/>
      <c r="B167" s="12" t="n">
        <v>1</v>
      </c>
      <c r="C167" s="11" t="s">
        <v>8938</v>
      </c>
      <c r="D167" s="11" t="s">
        <v>8952</v>
      </c>
      <c r="E167" s="11" t="s">
        <v>7294</v>
      </c>
      <c r="F167" s="12" t="s">
        <v>58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s="17" customFormat="true" ht="14.65" hidden="false" customHeight="false" outlineLevel="0" collapsed="false">
      <c r="A168" s="10"/>
      <c r="B168" s="12" t="n">
        <v>2</v>
      </c>
      <c r="C168" s="11" t="s">
        <v>8938</v>
      </c>
      <c r="D168" s="11" t="s">
        <v>8953</v>
      </c>
      <c r="E168" s="11" t="s">
        <v>8954</v>
      </c>
      <c r="F168" s="12" t="s">
        <v>58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s="17" customFormat="true" ht="14.65" hidden="false" customHeight="false" outlineLevel="0" collapsed="false">
      <c r="A169" s="10"/>
      <c r="B169" s="12" t="n">
        <v>3</v>
      </c>
      <c r="C169" s="11" t="s">
        <v>8938</v>
      </c>
      <c r="D169" s="11" t="s">
        <v>8955</v>
      </c>
      <c r="E169" s="11" t="s">
        <v>794</v>
      </c>
      <c r="F169" s="12" t="s">
        <v>58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s="17" customFormat="true" ht="14.65" hidden="false" customHeight="false" outlineLevel="0" collapsed="false">
      <c r="A170" s="10"/>
      <c r="B170" s="12" t="n">
        <v>4</v>
      </c>
      <c r="C170" s="11" t="s">
        <v>8938</v>
      </c>
      <c r="D170" s="11" t="s">
        <v>8956</v>
      </c>
      <c r="E170" s="11" t="s">
        <v>8957</v>
      </c>
      <c r="F170" s="12" t="s">
        <v>58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s="17" customFormat="true" ht="14.65" hidden="false" customHeight="false" outlineLevel="0" collapsed="false">
      <c r="A171" s="10"/>
      <c r="B171" s="12" t="n">
        <v>5</v>
      </c>
      <c r="C171" s="11" t="s">
        <v>8938</v>
      </c>
      <c r="D171" s="11" t="s">
        <v>8958</v>
      </c>
      <c r="E171" s="11" t="s">
        <v>8301</v>
      </c>
      <c r="F171" s="12" t="s">
        <v>58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s="17" customFormat="true" ht="14.65" hidden="false" customHeight="false" outlineLevel="0" collapsed="false">
      <c r="A172" s="10"/>
      <c r="B172" s="12" t="n">
        <v>6</v>
      </c>
      <c r="C172" s="11" t="s">
        <v>8959</v>
      </c>
      <c r="D172" s="11" t="s">
        <v>8960</v>
      </c>
      <c r="E172" s="11" t="s">
        <v>8961</v>
      </c>
      <c r="F172" s="12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s="17" customFormat="true" ht="14.65" hidden="false" customHeight="false" outlineLevel="0" collapsed="false">
      <c r="A173" s="10"/>
      <c r="B173" s="12" t="n">
        <v>7</v>
      </c>
      <c r="C173" s="11" t="s">
        <v>65</v>
      </c>
      <c r="D173" s="11" t="s">
        <v>8962</v>
      </c>
      <c r="E173" s="11" t="s">
        <v>8963</v>
      </c>
      <c r="F173" s="12" t="s">
        <v>25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s="17" customFormat="true" ht="14.65" hidden="false" customHeight="false" outlineLevel="0" collapsed="false">
      <c r="A174" s="10"/>
      <c r="B174" s="12" t="n">
        <v>8</v>
      </c>
      <c r="C174" s="11" t="s">
        <v>8964</v>
      </c>
      <c r="D174" s="11" t="s">
        <v>8965</v>
      </c>
      <c r="E174" s="11" t="s">
        <v>8966</v>
      </c>
      <c r="F174" s="12" t="s">
        <v>58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0"/>
      <c r="B175" s="12" t="n">
        <v>9</v>
      </c>
      <c r="C175" s="11" t="s">
        <v>8967</v>
      </c>
      <c r="D175" s="11" t="s">
        <v>145</v>
      </c>
      <c r="E175" s="11" t="s">
        <v>8968</v>
      </c>
      <c r="F175" s="12" t="s">
        <v>58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v>10</v>
      </c>
      <c r="C176" s="11" t="s">
        <v>8969</v>
      </c>
      <c r="D176" s="11" t="s">
        <v>8970</v>
      </c>
      <c r="E176" s="11" t="s">
        <v>83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v>11</v>
      </c>
      <c r="C177" s="11" t="s">
        <v>8969</v>
      </c>
      <c r="D177" s="11" t="s">
        <v>8971</v>
      </c>
      <c r="E177" s="11" t="s">
        <v>8972</v>
      </c>
      <c r="F177" s="12" t="s">
        <v>58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v>12</v>
      </c>
      <c r="C178" s="11" t="s">
        <v>8973</v>
      </c>
      <c r="D178" s="11" t="s">
        <v>50</v>
      </c>
      <c r="E178" s="11" t="s">
        <v>8974</v>
      </c>
      <c r="F178" s="12" t="s">
        <v>58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v>13</v>
      </c>
      <c r="C179" s="11" t="s">
        <v>8973</v>
      </c>
      <c r="D179" s="11" t="s">
        <v>8975</v>
      </c>
      <c r="E179" s="11" t="s">
        <v>8976</v>
      </c>
      <c r="F179" s="12" t="s">
        <v>25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v>14</v>
      </c>
      <c r="C180" s="11" t="s">
        <v>8977</v>
      </c>
      <c r="D180" s="11" t="s">
        <v>8978</v>
      </c>
      <c r="E180" s="11" t="s">
        <v>1418</v>
      </c>
      <c r="F180" s="12" t="s">
        <v>25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s="17" customFormat="true" ht="14.65" hidden="false" customHeight="false" outlineLevel="0" collapsed="false">
      <c r="A181" s="10"/>
      <c r="B181" s="12" t="n">
        <v>15</v>
      </c>
      <c r="C181" s="11" t="s">
        <v>8979</v>
      </c>
      <c r="D181" s="11" t="s">
        <v>8980</v>
      </c>
      <c r="E181" s="11" t="s">
        <v>477</v>
      </c>
      <c r="F181" s="12" t="s">
        <v>58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3" s="17" customFormat="true" ht="14.65" hidden="false" customHeight="false" outlineLevel="0" collapsed="false">
      <c r="A183" s="8" t="s">
        <v>8981</v>
      </c>
      <c r="B183" s="9"/>
      <c r="C183" s="10"/>
      <c r="D183" s="10"/>
      <c r="E183" s="10"/>
      <c r="F183" s="9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s="17" customFormat="true" ht="14.65" hidden="false" customHeight="false" outlineLevel="0" collapsed="false">
      <c r="A184" s="11" t="s">
        <v>21</v>
      </c>
      <c r="B184" s="9"/>
      <c r="C184" s="10"/>
      <c r="D184" s="10"/>
      <c r="E184" s="10"/>
      <c r="F184" s="9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s="17" customFormat="true" ht="12" hidden="false" customHeight="true" outlineLevel="0" collapsed="false">
      <c r="A185" s="10"/>
      <c r="B185" s="12" t="n">
        <v>1</v>
      </c>
      <c r="C185" s="11" t="s">
        <v>8982</v>
      </c>
      <c r="D185" s="11" t="s">
        <v>8983</v>
      </c>
      <c r="E185" s="11" t="s">
        <v>3436</v>
      </c>
      <c r="F185" s="12" t="s">
        <v>25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s="17" customFormat="true" ht="12" hidden="false" customHeight="true" outlineLevel="0" collapsed="false">
      <c r="A186" s="10"/>
      <c r="B186" s="12" t="n">
        <v>2</v>
      </c>
      <c r="C186" s="11" t="s">
        <v>8984</v>
      </c>
      <c r="D186" s="11" t="s">
        <v>8985</v>
      </c>
      <c r="E186" s="11" t="s">
        <v>8986</v>
      </c>
      <c r="F186" s="12" t="s">
        <v>25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s="17" customFormat="true" ht="14.65" hidden="false" customHeight="false" outlineLevel="0" collapsed="false">
      <c r="A187" s="10"/>
      <c r="B187" s="12" t="n">
        <v>3</v>
      </c>
      <c r="C187" s="11" t="s">
        <v>8984</v>
      </c>
      <c r="D187" s="11" t="s">
        <v>8987</v>
      </c>
      <c r="E187" s="11" t="s">
        <v>8988</v>
      </c>
      <c r="F187" s="12" t="s">
        <v>25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s="17" customFormat="true" ht="14.65" hidden="false" customHeight="false" outlineLevel="0" collapsed="false">
      <c r="A188" s="10"/>
      <c r="B188" s="12" t="n">
        <v>4</v>
      </c>
      <c r="C188" s="11" t="s">
        <v>8981</v>
      </c>
      <c r="D188" s="11" t="s">
        <v>8989</v>
      </c>
      <c r="E188" s="11" t="s">
        <v>8990</v>
      </c>
      <c r="F188" s="12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s="17" customFormat="true" ht="14.65" hidden="false" customHeight="false" outlineLevel="0" collapsed="false">
      <c r="A189" s="10"/>
      <c r="B189" s="12" t="n">
        <v>5</v>
      </c>
      <c r="C189" s="11" t="s">
        <v>8981</v>
      </c>
      <c r="D189" s="11" t="s">
        <v>8991</v>
      </c>
      <c r="E189" s="11" t="s">
        <v>8992</v>
      </c>
      <c r="F189" s="12" t="s">
        <v>25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s="17" customFormat="true" ht="14.65" hidden="false" customHeight="false" outlineLevel="0" collapsed="false">
      <c r="A190" s="10"/>
      <c r="B190" s="12" t="n">
        <v>6</v>
      </c>
      <c r="C190" s="11" t="s">
        <v>8981</v>
      </c>
      <c r="D190" s="11" t="s">
        <v>8993</v>
      </c>
      <c r="E190" s="11" t="s">
        <v>8994</v>
      </c>
      <c r="F190" s="12" t="s">
        <v>25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s="17" customFormat="true" ht="14.65" hidden="false" customHeight="false" outlineLevel="0" collapsed="false">
      <c r="A191" s="10"/>
      <c r="B191" s="12" t="n">
        <v>7</v>
      </c>
      <c r="C191" s="11" t="s">
        <v>8981</v>
      </c>
      <c r="D191" s="11" t="s">
        <v>8995</v>
      </c>
      <c r="E191" s="11" t="s">
        <v>8996</v>
      </c>
      <c r="F191" s="12" t="s">
        <v>337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s="17" customFormat="true" ht="14.65" hidden="false" customHeight="false" outlineLevel="0" collapsed="false">
      <c r="A192" s="10"/>
      <c r="B192" s="12" t="n">
        <v>8</v>
      </c>
      <c r="C192" s="11" t="s">
        <v>8981</v>
      </c>
      <c r="D192" s="11" t="s">
        <v>8997</v>
      </c>
      <c r="E192" s="11" t="s">
        <v>8998</v>
      </c>
      <c r="F192" s="12" t="s">
        <v>337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s="17" customFormat="true" ht="14.65" hidden="false" customHeight="false" outlineLevel="0" collapsed="false">
      <c r="A193" s="10"/>
      <c r="B193" s="12" t="n">
        <v>9</v>
      </c>
      <c r="C193" s="11" t="s">
        <v>8981</v>
      </c>
      <c r="D193" s="11" t="s">
        <v>8999</v>
      </c>
      <c r="E193" s="11" t="s">
        <v>3578</v>
      </c>
      <c r="F193" s="12" t="s">
        <v>337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s="17" customFormat="true" ht="14.65" hidden="false" customHeight="false" outlineLevel="0" collapsed="false">
      <c r="A194" s="10"/>
      <c r="B194" s="12" t="n">
        <v>10</v>
      </c>
      <c r="C194" s="11" t="s">
        <v>8981</v>
      </c>
      <c r="D194" s="11" t="s">
        <v>9000</v>
      </c>
      <c r="E194" s="11" t="s">
        <v>9001</v>
      </c>
      <c r="F194" s="12" t="s">
        <v>337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s="17" customFormat="true" ht="14.65" hidden="false" customHeight="false" outlineLevel="0" collapsed="false">
      <c r="A195" s="10"/>
      <c r="B195" s="12" t="n">
        <v>11</v>
      </c>
      <c r="C195" s="11" t="s">
        <v>8981</v>
      </c>
      <c r="D195" s="11" t="s">
        <v>9002</v>
      </c>
      <c r="E195" s="11" t="s">
        <v>9003</v>
      </c>
      <c r="F195" s="12" t="s">
        <v>337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</row>
    <row r="196" s="17" customFormat="true" ht="14.65" hidden="false" customHeight="false" outlineLevel="0" collapsed="false">
      <c r="A196" s="10"/>
      <c r="B196" s="12" t="n">
        <v>12</v>
      </c>
      <c r="C196" s="11" t="s">
        <v>8981</v>
      </c>
      <c r="D196" s="11" t="s">
        <v>9004</v>
      </c>
      <c r="E196" s="11" t="s">
        <v>1626</v>
      </c>
      <c r="F196" s="12" t="s">
        <v>337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s="17" customFormat="true" ht="14.65" hidden="false" customHeight="false" outlineLevel="0" collapsed="false">
      <c r="A197" s="10"/>
      <c r="B197" s="12" t="n">
        <v>13</v>
      </c>
      <c r="C197" s="11" t="s">
        <v>8981</v>
      </c>
      <c r="D197" s="11" t="s">
        <v>9005</v>
      </c>
      <c r="E197" s="11" t="s">
        <v>9006</v>
      </c>
      <c r="F197" s="12" t="s">
        <v>25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s="17" customFormat="true" ht="14.65" hidden="false" customHeight="false" outlineLevel="0" collapsed="false">
      <c r="A198" s="10"/>
      <c r="B198" s="12" t="n">
        <v>14</v>
      </c>
      <c r="C198" s="11" t="s">
        <v>8981</v>
      </c>
      <c r="D198" s="11" t="s">
        <v>9007</v>
      </c>
      <c r="E198" s="11" t="s">
        <v>1442</v>
      </c>
      <c r="F198" s="12" t="s">
        <v>39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s="17" customFormat="true" ht="14.65" hidden="false" customHeight="false" outlineLevel="0" collapsed="false">
      <c r="A199" s="10"/>
      <c r="B199" s="12" t="n">
        <v>15</v>
      </c>
      <c r="C199" s="11" t="s">
        <v>8981</v>
      </c>
      <c r="D199" s="11" t="s">
        <v>9008</v>
      </c>
      <c r="E199" s="11" t="s">
        <v>9009</v>
      </c>
      <c r="F199" s="12" t="s">
        <v>337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s="17" customFormat="true" ht="14.65" hidden="false" customHeight="false" outlineLevel="0" collapsed="false">
      <c r="A200" s="10"/>
      <c r="B200" s="12" t="n">
        <v>16</v>
      </c>
      <c r="C200" s="11" t="s">
        <v>8981</v>
      </c>
      <c r="D200" s="11" t="s">
        <v>9007</v>
      </c>
      <c r="E200" s="11" t="s">
        <v>9007</v>
      </c>
      <c r="F200" s="12" t="s">
        <v>39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s="17" customFormat="true" ht="14.65" hidden="false" customHeight="false" outlineLevel="0" collapsed="false">
      <c r="A201" s="10"/>
      <c r="B201" s="12" t="n">
        <v>17</v>
      </c>
      <c r="C201" s="11" t="s">
        <v>8981</v>
      </c>
      <c r="D201" s="11" t="s">
        <v>9010</v>
      </c>
      <c r="E201" s="11" t="s">
        <v>9011</v>
      </c>
      <c r="F201" s="12" t="s">
        <v>25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s="17" customFormat="true" ht="14.65" hidden="false" customHeight="false" outlineLevel="0" collapsed="false">
      <c r="A202" s="10"/>
      <c r="B202" s="12" t="n">
        <v>18</v>
      </c>
      <c r="C202" s="11" t="s">
        <v>8981</v>
      </c>
      <c r="D202" s="11" t="s">
        <v>9012</v>
      </c>
      <c r="E202" s="11" t="s">
        <v>9013</v>
      </c>
      <c r="F202" s="12" t="s">
        <v>39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s="17" customFormat="true" ht="14.65" hidden="false" customHeight="false" outlineLevel="0" collapsed="false">
      <c r="A203" s="10"/>
      <c r="B203" s="12" t="n">
        <v>19</v>
      </c>
      <c r="C203" s="11" t="s">
        <v>8981</v>
      </c>
      <c r="D203" s="11" t="s">
        <v>9014</v>
      </c>
      <c r="E203" s="11" t="s">
        <v>9015</v>
      </c>
      <c r="F203" s="12" t="s">
        <v>337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s="17" customFormat="true" ht="14.65" hidden="false" customHeight="false" outlineLevel="0" collapsed="false">
      <c r="A204" s="10"/>
      <c r="B204" s="12" t="n">
        <v>20</v>
      </c>
      <c r="C204" s="11" t="s">
        <v>8981</v>
      </c>
      <c r="D204" s="11" t="s">
        <v>9016</v>
      </c>
      <c r="E204" s="11" t="s">
        <v>9017</v>
      </c>
      <c r="F204" s="12" t="s">
        <v>337</v>
      </c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s="17" customFormat="true" ht="14.65" hidden="false" customHeight="false" outlineLevel="0" collapsed="false">
      <c r="A205" s="10"/>
      <c r="B205" s="12" t="n">
        <v>21</v>
      </c>
      <c r="C205" s="11" t="s">
        <v>8981</v>
      </c>
      <c r="D205" s="11" t="s">
        <v>9018</v>
      </c>
      <c r="E205" s="11" t="s">
        <v>9019</v>
      </c>
      <c r="F205" s="12" t="s">
        <v>337</v>
      </c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</row>
    <row r="206" s="17" customFormat="true" ht="14.65" hidden="false" customHeight="false" outlineLevel="0" collapsed="false">
      <c r="A206" s="10"/>
      <c r="B206" s="12" t="n">
        <v>22</v>
      </c>
      <c r="C206" s="11" t="s">
        <v>8981</v>
      </c>
      <c r="D206" s="11" t="s">
        <v>9020</v>
      </c>
      <c r="E206" s="11" t="s">
        <v>9021</v>
      </c>
      <c r="F206" s="12" t="s">
        <v>337</v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s="17" customFormat="true" ht="14.65" hidden="false" customHeight="false" outlineLevel="0" collapsed="false">
      <c r="A207" s="10"/>
      <c r="B207" s="12" t="n">
        <v>23</v>
      </c>
      <c r="C207" s="11" t="s">
        <v>8981</v>
      </c>
      <c r="D207" s="11" t="s">
        <v>9022</v>
      </c>
      <c r="E207" s="11" t="s">
        <v>9023</v>
      </c>
      <c r="F207" s="12" t="s">
        <v>337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s="17" customFormat="true" ht="14.65" hidden="false" customHeight="false" outlineLevel="0" collapsed="false">
      <c r="A208" s="10"/>
      <c r="B208" s="12" t="n">
        <v>24</v>
      </c>
      <c r="C208" s="11" t="s">
        <v>8981</v>
      </c>
      <c r="D208" s="11" t="s">
        <v>9024</v>
      </c>
      <c r="E208" s="11" t="s">
        <v>9025</v>
      </c>
      <c r="F208" s="12" t="s">
        <v>25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s="17" customFormat="true" ht="14.65" hidden="false" customHeight="false" outlineLevel="0" collapsed="false">
      <c r="A209" s="10"/>
      <c r="B209" s="12" t="n">
        <v>25</v>
      </c>
      <c r="C209" s="11" t="s">
        <v>8981</v>
      </c>
      <c r="D209" s="11" t="s">
        <v>9026</v>
      </c>
      <c r="E209" s="11" t="s">
        <v>1805</v>
      </c>
      <c r="F209" s="12" t="s">
        <v>337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s="17" customFormat="true" ht="14.65" hidden="false" customHeight="false" outlineLevel="0" collapsed="false">
      <c r="A210" s="10"/>
      <c r="B210" s="12" t="n">
        <v>26</v>
      </c>
      <c r="C210" s="11" t="s">
        <v>8981</v>
      </c>
      <c r="D210" s="11" t="s">
        <v>9027</v>
      </c>
      <c r="E210" s="11" t="s">
        <v>9028</v>
      </c>
      <c r="F210" s="12" t="s">
        <v>337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s="17" customFormat="true" ht="14.65" hidden="false" customHeight="false" outlineLevel="0" collapsed="false">
      <c r="A211" s="10"/>
      <c r="B211" s="12" t="n">
        <v>27</v>
      </c>
      <c r="C211" s="11" t="s">
        <v>8981</v>
      </c>
      <c r="D211" s="11" t="s">
        <v>9029</v>
      </c>
      <c r="E211" s="11" t="s">
        <v>9030</v>
      </c>
      <c r="F211" s="12" t="s">
        <v>337</v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s="17" customFormat="true" ht="14.65" hidden="false" customHeight="false" outlineLevel="0" collapsed="false">
      <c r="A212" s="10"/>
      <c r="B212" s="12" t="n">
        <v>28</v>
      </c>
      <c r="C212" s="11" t="s">
        <v>8981</v>
      </c>
      <c r="D212" s="11" t="s">
        <v>9031</v>
      </c>
      <c r="E212" s="11" t="s">
        <v>9032</v>
      </c>
      <c r="F212" s="12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s="17" customFormat="true" ht="14.65" hidden="false" customHeight="false" outlineLevel="0" collapsed="false">
      <c r="A213" s="10"/>
      <c r="B213" s="12" t="n">
        <v>29</v>
      </c>
      <c r="C213" s="11" t="s">
        <v>9033</v>
      </c>
      <c r="D213" s="11" t="s">
        <v>9034</v>
      </c>
      <c r="E213" s="11" t="s">
        <v>1459</v>
      </c>
      <c r="F213" s="12" t="s">
        <v>25</v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s="17" customFormat="true" ht="14.65" hidden="false" customHeight="false" outlineLevel="0" collapsed="false">
      <c r="A214" s="10"/>
      <c r="B214" s="12" t="n">
        <v>30</v>
      </c>
      <c r="C214" s="11" t="s">
        <v>9035</v>
      </c>
      <c r="D214" s="11" t="s">
        <v>9036</v>
      </c>
      <c r="E214" s="11" t="s">
        <v>9037</v>
      </c>
      <c r="F214" s="12" t="s">
        <v>337</v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</row>
    <row r="215" s="17" customFormat="true" ht="14.65" hidden="false" customHeight="false" outlineLevel="0" collapsed="false">
      <c r="A215" s="10"/>
      <c r="B215" s="12" t="n">
        <v>31</v>
      </c>
      <c r="C215" s="11" t="s">
        <v>9035</v>
      </c>
      <c r="D215" s="11" t="s">
        <v>9038</v>
      </c>
      <c r="E215" s="11" t="s">
        <v>9039</v>
      </c>
      <c r="F215" s="12" t="s">
        <v>337</v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s="17" customFormat="true" ht="14.65" hidden="false" customHeight="false" outlineLevel="0" collapsed="false">
      <c r="A216" s="10"/>
      <c r="B216" s="12" t="n">
        <v>32</v>
      </c>
      <c r="C216" s="11" t="s">
        <v>9035</v>
      </c>
      <c r="D216" s="11" t="s">
        <v>9040</v>
      </c>
      <c r="E216" s="11" t="s">
        <v>9041</v>
      </c>
      <c r="F216" s="12" t="s">
        <v>337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7" s="17" customFormat="true" ht="14.65" hidden="false" customHeight="false" outlineLevel="0" collapsed="false">
      <c r="A217" s="10"/>
      <c r="B217" s="12" t="n">
        <v>33</v>
      </c>
      <c r="C217" s="11" t="s">
        <v>9035</v>
      </c>
      <c r="D217" s="11" t="s">
        <v>9042</v>
      </c>
      <c r="E217" s="11" t="s">
        <v>101</v>
      </c>
      <c r="F217" s="12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s="17" customFormat="true" ht="14.65" hidden="false" customHeight="false" outlineLevel="0" collapsed="false">
      <c r="A218" s="10"/>
      <c r="B218" s="12" t="n">
        <v>34</v>
      </c>
      <c r="C218" s="11" t="s">
        <v>9035</v>
      </c>
      <c r="D218" s="11" t="s">
        <v>9043</v>
      </c>
      <c r="E218" s="11" t="s">
        <v>524</v>
      </c>
      <c r="F218" s="12" t="s">
        <v>337</v>
      </c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s="17" customFormat="true" ht="14.65" hidden="false" customHeight="false" outlineLevel="0" collapsed="false">
      <c r="A219" s="10"/>
      <c r="B219" s="12" t="n">
        <v>35</v>
      </c>
      <c r="C219" s="11" t="s">
        <v>9044</v>
      </c>
      <c r="D219" s="11" t="s">
        <v>9045</v>
      </c>
      <c r="E219" s="11" t="s">
        <v>9046</v>
      </c>
      <c r="F219" s="12" t="s">
        <v>337</v>
      </c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s="17" customFormat="true" ht="14.65" hidden="false" customHeight="false" outlineLevel="0" collapsed="false">
      <c r="A220" s="10"/>
      <c r="B220" s="12" t="n">
        <v>36</v>
      </c>
      <c r="C220" s="11" t="s">
        <v>9047</v>
      </c>
      <c r="D220" s="11" t="s">
        <v>9048</v>
      </c>
      <c r="E220" s="11" t="s">
        <v>9049</v>
      </c>
      <c r="F220" s="12" t="s">
        <v>25</v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s="17" customFormat="true" ht="14.65" hidden="false" customHeight="false" outlineLevel="0" collapsed="false">
      <c r="A221" s="10"/>
      <c r="B221" s="12" t="n">
        <v>37</v>
      </c>
      <c r="C221" s="11" t="s">
        <v>9047</v>
      </c>
      <c r="D221" s="11" t="s">
        <v>9050</v>
      </c>
      <c r="E221" s="11" t="s">
        <v>3436</v>
      </c>
      <c r="F221" s="12" t="s">
        <v>337</v>
      </c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s="17" customFormat="true" ht="14.65" hidden="false" customHeight="false" outlineLevel="0" collapsed="false">
      <c r="A222" s="10"/>
      <c r="B222" s="12" t="n">
        <v>38</v>
      </c>
      <c r="C222" s="11" t="s">
        <v>9051</v>
      </c>
      <c r="D222" s="11" t="s">
        <v>9052</v>
      </c>
      <c r="E222" s="11" t="s">
        <v>9053</v>
      </c>
      <c r="F222" s="12" t="s">
        <v>25</v>
      </c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s="17" customFormat="true" ht="14.65" hidden="false" customHeight="false" outlineLevel="0" collapsed="false">
      <c r="A223" s="10"/>
      <c r="B223" s="12" t="n">
        <v>39</v>
      </c>
      <c r="C223" s="11" t="s">
        <v>9051</v>
      </c>
      <c r="D223" s="11" t="s">
        <v>9054</v>
      </c>
      <c r="E223" s="11" t="s">
        <v>9055</v>
      </c>
      <c r="F223" s="12" t="s">
        <v>337</v>
      </c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s="17" customFormat="true" ht="14.65" hidden="false" customHeight="false" outlineLevel="0" collapsed="false">
      <c r="A224" s="10"/>
      <c r="B224" s="12" t="n">
        <v>40</v>
      </c>
      <c r="C224" s="11" t="s">
        <v>9051</v>
      </c>
      <c r="D224" s="11" t="s">
        <v>9056</v>
      </c>
      <c r="E224" s="11" t="s">
        <v>442</v>
      </c>
      <c r="F224" s="12" t="s">
        <v>25</v>
      </c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s="17" customFormat="true" ht="14.65" hidden="false" customHeight="false" outlineLevel="0" collapsed="false">
      <c r="A225" s="10"/>
      <c r="B225" s="12" t="n">
        <v>41</v>
      </c>
      <c r="C225" s="11" t="s">
        <v>9057</v>
      </c>
      <c r="D225" s="11" t="s">
        <v>9058</v>
      </c>
      <c r="E225" s="11" t="s">
        <v>9059</v>
      </c>
      <c r="F225" s="12" t="s">
        <v>25</v>
      </c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s="17" customFormat="true" ht="14.65" hidden="false" customHeight="false" outlineLevel="0" collapsed="false">
      <c r="A226" s="10"/>
      <c r="B226" s="12" t="n">
        <v>42</v>
      </c>
      <c r="C226" s="11" t="s">
        <v>9057</v>
      </c>
      <c r="D226" s="11" t="s">
        <v>9060</v>
      </c>
      <c r="E226" s="11" t="s">
        <v>9061</v>
      </c>
      <c r="F226" s="12" t="s">
        <v>25</v>
      </c>
      <c r="G226" s="9"/>
      <c r="H226" s="10"/>
      <c r="I226" s="21"/>
      <c r="J226" s="22"/>
      <c r="K226" s="22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</row>
    <row r="227" s="17" customFormat="true" ht="13.5" hidden="false" customHeight="true" outlineLevel="0" collapsed="false">
      <c r="A227" s="10"/>
      <c r="B227" s="12" t="n">
        <v>43</v>
      </c>
      <c r="C227" s="11" t="s">
        <v>9057</v>
      </c>
      <c r="D227" s="11" t="s">
        <v>9062</v>
      </c>
      <c r="E227" s="11" t="s">
        <v>3966</v>
      </c>
      <c r="F227" s="12" t="s">
        <v>25</v>
      </c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s="17" customFormat="true" ht="14.65" hidden="false" customHeight="false" outlineLevel="0" collapsed="false">
      <c r="A228" s="10"/>
      <c r="B228" s="12" t="n">
        <v>44</v>
      </c>
      <c r="C228" s="11" t="s">
        <v>9063</v>
      </c>
      <c r="D228" s="11" t="s">
        <v>9064</v>
      </c>
      <c r="E228" s="11" t="s">
        <v>9065</v>
      </c>
      <c r="F228" s="12" t="s">
        <v>25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s="17" customFormat="true" ht="14.65" hidden="false" customHeight="false" outlineLevel="0" collapsed="false">
      <c r="A229" s="10"/>
      <c r="B229" s="12" t="n">
        <v>45</v>
      </c>
      <c r="C229" s="11" t="s">
        <v>9066</v>
      </c>
      <c r="D229" s="11" t="s">
        <v>9067</v>
      </c>
      <c r="E229" s="11" t="s">
        <v>9015</v>
      </c>
      <c r="F229" s="12" t="s">
        <v>337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s="17" customFormat="true" ht="14.65" hidden="false" customHeight="false" outlineLevel="0" collapsed="false">
      <c r="A230" s="10"/>
      <c r="B230" s="12" t="n">
        <v>46</v>
      </c>
      <c r="C230" s="11" t="s">
        <v>9066</v>
      </c>
      <c r="D230" s="11" t="s">
        <v>9068</v>
      </c>
      <c r="E230" s="11" t="s">
        <v>9069</v>
      </c>
      <c r="F230" s="12" t="s">
        <v>337</v>
      </c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s="17" customFormat="true" ht="14.65" hidden="false" customHeight="false" outlineLevel="0" collapsed="false">
      <c r="A231" s="10"/>
      <c r="B231" s="12" t="n">
        <v>47</v>
      </c>
      <c r="C231" s="11" t="s">
        <v>9070</v>
      </c>
      <c r="D231" s="11" t="s">
        <v>9071</v>
      </c>
      <c r="E231" s="11" t="s">
        <v>615</v>
      </c>
      <c r="F231" s="12" t="s">
        <v>337</v>
      </c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s="17" customFormat="true" ht="14.65" hidden="false" customHeight="false" outlineLevel="0" collapsed="false">
      <c r="A232" s="10"/>
      <c r="B232" s="12" t="n">
        <v>48</v>
      </c>
      <c r="C232" s="11" t="s">
        <v>9070</v>
      </c>
      <c r="D232" s="11" t="s">
        <v>9072</v>
      </c>
      <c r="E232" s="11" t="s">
        <v>9073</v>
      </c>
      <c r="F232" s="12" t="s">
        <v>337</v>
      </c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s="17" customFormat="true" ht="14.65" hidden="false" customHeight="false" outlineLevel="0" collapsed="false">
      <c r="A233" s="10"/>
      <c r="B233" s="12" t="n">
        <v>49</v>
      </c>
      <c r="C233" s="11" t="s">
        <v>9070</v>
      </c>
      <c r="D233" s="11" t="s">
        <v>9074</v>
      </c>
      <c r="E233" s="11" t="s">
        <v>9075</v>
      </c>
      <c r="F233" s="12" t="s">
        <v>337</v>
      </c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s="17" customFormat="true" ht="14.65" hidden="false" customHeight="false" outlineLevel="0" collapsed="false">
      <c r="A234" s="10"/>
      <c r="B234" s="12" t="n">
        <v>50</v>
      </c>
      <c r="C234" s="11" t="s">
        <v>9070</v>
      </c>
      <c r="D234" s="11" t="s">
        <v>9076</v>
      </c>
      <c r="E234" s="11" t="s">
        <v>9077</v>
      </c>
      <c r="F234" s="12" t="s">
        <v>25</v>
      </c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s="17" customFormat="true" ht="14.65" hidden="false" customHeight="false" outlineLevel="0" collapsed="false">
      <c r="A235" s="10"/>
      <c r="B235" s="12" t="n">
        <v>51</v>
      </c>
      <c r="C235" s="11" t="s">
        <v>9078</v>
      </c>
      <c r="D235" s="11" t="s">
        <v>9079</v>
      </c>
      <c r="E235" s="11" t="s">
        <v>9080</v>
      </c>
      <c r="F235" s="12" t="s">
        <v>25</v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s="17" customFormat="true" ht="14.65" hidden="false" customHeight="false" outlineLevel="0" collapsed="false">
      <c r="A236" s="10"/>
      <c r="B236" s="12" t="n">
        <v>52</v>
      </c>
      <c r="C236" s="11" t="s">
        <v>9081</v>
      </c>
      <c r="D236" s="11" t="s">
        <v>9082</v>
      </c>
      <c r="E236" s="11" t="s">
        <v>3724</v>
      </c>
      <c r="F236" s="12" t="s">
        <v>25</v>
      </c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8" s="17" customFormat="true" ht="14.65" hidden="false" customHeight="false" outlineLevel="0" collapsed="false">
      <c r="A238" s="8" t="s">
        <v>9083</v>
      </c>
      <c r="B238" s="9"/>
      <c r="C238" s="10"/>
      <c r="D238" s="10"/>
      <c r="E238" s="10"/>
      <c r="F238" s="9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s="17" customFormat="true" ht="14.65" hidden="false" customHeight="false" outlineLevel="0" collapsed="false">
      <c r="A239" s="11" t="s">
        <v>10</v>
      </c>
      <c r="B239" s="9"/>
      <c r="C239" s="10"/>
      <c r="D239" s="10"/>
      <c r="E239" s="10"/>
      <c r="F239" s="9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s="17" customFormat="true" ht="14.65" hidden="false" customHeight="false" outlineLevel="0" collapsed="false">
      <c r="A240" s="10"/>
      <c r="B240" s="12" t="n">
        <v>1</v>
      </c>
      <c r="C240" s="11" t="s">
        <v>9084</v>
      </c>
      <c r="D240" s="11"/>
      <c r="E240" s="11" t="s">
        <v>8252</v>
      </c>
      <c r="F240" s="12" t="s">
        <v>14</v>
      </c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s="10" customFormat="true" ht="14.65" hidden="false" customHeight="false" outlineLevel="0" collapsed="false">
      <c r="B241" s="9"/>
      <c r="F241" s="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s="17" customFormat="true" ht="14.65" hidden="false" customHeight="false" outlineLevel="0" collapsed="false">
      <c r="A242" s="8" t="s">
        <v>9083</v>
      </c>
      <c r="B242" s="9"/>
      <c r="C242" s="10"/>
      <c r="D242" s="10"/>
      <c r="E242" s="10"/>
      <c r="F242" s="9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s="17" customFormat="true" ht="14.65" hidden="false" customHeight="false" outlineLevel="0" collapsed="false">
      <c r="A243" s="11" t="s">
        <v>21</v>
      </c>
      <c r="B243" s="9"/>
      <c r="C243" s="10"/>
      <c r="D243" s="10"/>
      <c r="E243" s="10"/>
      <c r="F243" s="9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s="17" customFormat="true" ht="14.65" hidden="false" customHeight="false" outlineLevel="0" collapsed="false">
      <c r="A244" s="10"/>
      <c r="B244" s="12" t="n">
        <v>1</v>
      </c>
      <c r="C244" s="11" t="s">
        <v>9085</v>
      </c>
      <c r="D244" s="11" t="s">
        <v>9086</v>
      </c>
      <c r="E244" s="11" t="s">
        <v>9087</v>
      </c>
      <c r="F244" s="12" t="s">
        <v>25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s="17" customFormat="true" ht="14.65" hidden="false" customHeight="false" outlineLevel="0" collapsed="false">
      <c r="A245" s="10"/>
      <c r="B245" s="12" t="n">
        <v>2</v>
      </c>
      <c r="C245" s="11" t="s">
        <v>9088</v>
      </c>
      <c r="D245" s="11" t="s">
        <v>9089</v>
      </c>
      <c r="E245" s="11" t="s">
        <v>9090</v>
      </c>
      <c r="F245" s="12" t="s">
        <v>25</v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s="17" customFormat="true" ht="14.65" hidden="false" customHeight="false" outlineLevel="0" collapsed="false">
      <c r="A246" s="10"/>
      <c r="B246" s="12" t="n">
        <v>3</v>
      </c>
      <c r="C246" s="11" t="s">
        <v>9091</v>
      </c>
      <c r="D246" s="11" t="s">
        <v>9092</v>
      </c>
      <c r="E246" s="11" t="s">
        <v>9093</v>
      </c>
      <c r="F246" s="12" t="s">
        <v>25</v>
      </c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s="17" customFormat="true" ht="14.65" hidden="false" customHeight="false" outlineLevel="0" collapsed="false">
      <c r="A247" s="10"/>
      <c r="B247" s="12" t="n">
        <v>4</v>
      </c>
      <c r="C247" s="11" t="s">
        <v>9094</v>
      </c>
      <c r="D247" s="11" t="s">
        <v>9095</v>
      </c>
      <c r="E247" s="11" t="s">
        <v>9096</v>
      </c>
      <c r="F247" s="12" t="s">
        <v>39</v>
      </c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s="17" customFormat="true" ht="14.65" hidden="false" customHeight="false" outlineLevel="0" collapsed="false">
      <c r="A248" s="10"/>
      <c r="B248" s="12" t="n">
        <v>5</v>
      </c>
      <c r="C248" s="11" t="s">
        <v>9094</v>
      </c>
      <c r="D248" s="11" t="s">
        <v>9097</v>
      </c>
      <c r="E248" s="11" t="s">
        <v>9098</v>
      </c>
      <c r="F248" s="12" t="s">
        <v>25</v>
      </c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s="17" customFormat="true" ht="14.65" hidden="false" customHeight="false" outlineLevel="0" collapsed="false">
      <c r="A249" s="10"/>
      <c r="B249" s="12" t="n">
        <v>6</v>
      </c>
      <c r="C249" s="11" t="s">
        <v>9099</v>
      </c>
      <c r="D249" s="11" t="s">
        <v>9100</v>
      </c>
      <c r="E249" s="11" t="s">
        <v>3513</v>
      </c>
      <c r="F249" s="12" t="s">
        <v>25</v>
      </c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s="17" customFormat="true" ht="14.65" hidden="false" customHeight="false" outlineLevel="0" collapsed="false">
      <c r="A250" s="10"/>
      <c r="B250" s="12" t="n">
        <v>7</v>
      </c>
      <c r="C250" s="11" t="s">
        <v>9101</v>
      </c>
      <c r="D250" s="11" t="s">
        <v>9102</v>
      </c>
      <c r="E250" s="11" t="s">
        <v>9103</v>
      </c>
      <c r="F250" s="12" t="s">
        <v>25</v>
      </c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s="17" customFormat="true" ht="14.65" hidden="false" customHeight="false" outlineLevel="0" collapsed="false">
      <c r="A251" s="10"/>
      <c r="B251" s="12" t="n">
        <v>8</v>
      </c>
      <c r="C251" s="11" t="s">
        <v>9104</v>
      </c>
      <c r="D251" s="11" t="s">
        <v>9105</v>
      </c>
      <c r="E251" s="11" t="s">
        <v>9106</v>
      </c>
      <c r="F251" s="12" t="s">
        <v>25</v>
      </c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s="17" customFormat="true" ht="14.65" hidden="false" customHeight="false" outlineLevel="0" collapsed="false">
      <c r="A252" s="10"/>
      <c r="B252" s="12" t="n">
        <v>9</v>
      </c>
      <c r="C252" s="11" t="s">
        <v>9107</v>
      </c>
      <c r="D252" s="11" t="s">
        <v>9108</v>
      </c>
      <c r="E252" s="11" t="s">
        <v>9109</v>
      </c>
      <c r="F252" s="12" t="s">
        <v>25</v>
      </c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s="17" customFormat="true" ht="14.65" hidden="false" customHeight="false" outlineLevel="0" collapsed="false">
      <c r="A253" s="10"/>
      <c r="B253" s="12" t="n">
        <v>10</v>
      </c>
      <c r="C253" s="11" t="s">
        <v>9110</v>
      </c>
      <c r="D253" s="11" t="s">
        <v>9111</v>
      </c>
      <c r="E253" s="11" t="s">
        <v>9112</v>
      </c>
      <c r="F253" s="12" t="s">
        <v>32</v>
      </c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s="17" customFormat="true" ht="14.65" hidden="false" customHeight="false" outlineLevel="0" collapsed="false">
      <c r="A254" s="10"/>
      <c r="B254" s="12" t="n">
        <v>11</v>
      </c>
      <c r="C254" s="11" t="s">
        <v>9113</v>
      </c>
      <c r="D254" s="11" t="s">
        <v>9114</v>
      </c>
      <c r="E254" s="11" t="s">
        <v>9115</v>
      </c>
      <c r="F254" s="12" t="s">
        <v>25</v>
      </c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s="17" customFormat="true" ht="14.65" hidden="false" customHeight="false" outlineLevel="0" collapsed="false">
      <c r="A255" s="10"/>
      <c r="B255" s="12" t="n">
        <v>12</v>
      </c>
      <c r="C255" s="11" t="s">
        <v>9116</v>
      </c>
      <c r="D255" s="11" t="s">
        <v>9117</v>
      </c>
      <c r="E255" s="11" t="s">
        <v>9118</v>
      </c>
      <c r="F255" s="12" t="s">
        <v>25</v>
      </c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s="17" customFormat="true" ht="14.65" hidden="false" customHeight="false" outlineLevel="0" collapsed="false">
      <c r="A256" s="10"/>
      <c r="B256" s="12" t="n">
        <v>13</v>
      </c>
      <c r="C256" s="11" t="s">
        <v>9119</v>
      </c>
      <c r="D256" s="11" t="s">
        <v>9120</v>
      </c>
      <c r="E256" s="11" t="s">
        <v>9121</v>
      </c>
      <c r="F256" s="12" t="s">
        <v>25</v>
      </c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s="17" customFormat="true" ht="14.65" hidden="false" customHeight="false" outlineLevel="0" collapsed="false">
      <c r="A257" s="10"/>
      <c r="B257" s="12" t="n">
        <v>14</v>
      </c>
      <c r="C257" s="11" t="s">
        <v>9122</v>
      </c>
      <c r="D257" s="11" t="s">
        <v>9123</v>
      </c>
      <c r="E257" s="11" t="s">
        <v>9124</v>
      </c>
      <c r="F257" s="12" t="s">
        <v>25</v>
      </c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s="17" customFormat="true" ht="14.65" hidden="false" customHeight="false" outlineLevel="0" collapsed="false">
      <c r="A258" s="10"/>
      <c r="B258" s="12" t="n">
        <v>15</v>
      </c>
      <c r="C258" s="11" t="s">
        <v>9125</v>
      </c>
      <c r="D258" s="11" t="s">
        <v>9126</v>
      </c>
      <c r="E258" s="11" t="s">
        <v>9127</v>
      </c>
      <c r="F258" s="12" t="s">
        <v>25</v>
      </c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s="17" customFormat="true" ht="14.65" hidden="false" customHeight="false" outlineLevel="0" collapsed="false">
      <c r="A259" s="10"/>
      <c r="B259" s="12" t="n">
        <v>16</v>
      </c>
      <c r="C259" s="11" t="s">
        <v>9122</v>
      </c>
      <c r="D259" s="11" t="s">
        <v>9128</v>
      </c>
      <c r="E259" s="11" t="s">
        <v>9129</v>
      </c>
      <c r="F259" s="12" t="s">
        <v>58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s="17" customFormat="true" ht="14.65" hidden="false" customHeight="false" outlineLevel="0" collapsed="false">
      <c r="A260" s="10"/>
      <c r="B260" s="12" t="n">
        <v>17</v>
      </c>
      <c r="C260" s="11" t="s">
        <v>9083</v>
      </c>
      <c r="D260" s="11" t="s">
        <v>9130</v>
      </c>
      <c r="E260" s="11" t="s">
        <v>9131</v>
      </c>
      <c r="F260" s="12" t="s">
        <v>25</v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s="17" customFormat="true" ht="14.65" hidden="false" customHeight="false" outlineLevel="0" collapsed="false">
      <c r="A261" s="10"/>
      <c r="B261" s="12" t="n">
        <v>18</v>
      </c>
      <c r="C261" s="11" t="s">
        <v>9083</v>
      </c>
      <c r="D261" s="11" t="s">
        <v>9132</v>
      </c>
      <c r="E261" s="11" t="s">
        <v>9133</v>
      </c>
      <c r="F261" s="12" t="s">
        <v>58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s="17" customFormat="true" ht="14.65" hidden="false" customHeight="false" outlineLevel="0" collapsed="false">
      <c r="A262" s="10"/>
      <c r="B262" s="12" t="n">
        <v>19</v>
      </c>
      <c r="C262" s="11" t="s">
        <v>9083</v>
      </c>
      <c r="D262" s="11" t="s">
        <v>9134</v>
      </c>
      <c r="E262" s="11" t="s">
        <v>9135</v>
      </c>
      <c r="F262" s="12" t="s">
        <v>25</v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s="17" customFormat="true" ht="14.65" hidden="false" customHeight="false" outlineLevel="0" collapsed="false">
      <c r="A263" s="10"/>
      <c r="B263" s="12" t="n">
        <v>20</v>
      </c>
      <c r="C263" s="11" t="s">
        <v>9083</v>
      </c>
      <c r="D263" s="11" t="s">
        <v>9136</v>
      </c>
      <c r="E263" s="11" t="s">
        <v>9137</v>
      </c>
      <c r="F263" s="12" t="s">
        <v>25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s="17" customFormat="true" ht="14.65" hidden="false" customHeight="false" outlineLevel="0" collapsed="false">
      <c r="A264" s="10"/>
      <c r="B264" s="12" t="n">
        <v>21</v>
      </c>
      <c r="C264" s="11" t="s">
        <v>9138</v>
      </c>
      <c r="D264" s="11" t="s">
        <v>9139</v>
      </c>
      <c r="E264" s="11" t="s">
        <v>9140</v>
      </c>
      <c r="F264" s="12" t="s">
        <v>25</v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s="17" customFormat="true" ht="14.65" hidden="false" customHeight="false" outlineLevel="0" collapsed="false">
      <c r="A265" s="10"/>
      <c r="B265" s="12" t="n">
        <v>22</v>
      </c>
      <c r="C265" s="11" t="s">
        <v>9138</v>
      </c>
      <c r="D265" s="11" t="s">
        <v>9141</v>
      </c>
      <c r="E265" s="11" t="s">
        <v>9142</v>
      </c>
      <c r="F265" s="12" t="s">
        <v>25</v>
      </c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s="17" customFormat="true" ht="14.65" hidden="false" customHeight="false" outlineLevel="0" collapsed="false">
      <c r="A266" s="10"/>
      <c r="B266" s="12" t="n">
        <v>23</v>
      </c>
      <c r="C266" s="11" t="s">
        <v>9143</v>
      </c>
      <c r="D266" s="11" t="s">
        <v>9144</v>
      </c>
      <c r="E266" s="11" t="s">
        <v>9145</v>
      </c>
      <c r="F266" s="12" t="s">
        <v>25</v>
      </c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s="17" customFormat="true" ht="14.65" hidden="false" customHeight="false" outlineLevel="0" collapsed="false">
      <c r="A267" s="10"/>
      <c r="B267" s="12" t="n">
        <v>24</v>
      </c>
      <c r="C267" s="11" t="s">
        <v>9146</v>
      </c>
      <c r="D267" s="11" t="s">
        <v>9147</v>
      </c>
      <c r="E267" s="11" t="s">
        <v>9148</v>
      </c>
      <c r="F267" s="12" t="s">
        <v>58</v>
      </c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s="17" customFormat="true" ht="14.65" hidden="false" customHeight="false" outlineLevel="0" collapsed="false">
      <c r="A268" s="10"/>
      <c r="B268" s="12" t="n">
        <v>25</v>
      </c>
      <c r="C268" s="11" t="s">
        <v>9149</v>
      </c>
      <c r="D268" s="11" t="s">
        <v>9150</v>
      </c>
      <c r="E268" s="11" t="s">
        <v>9087</v>
      </c>
      <c r="F268" s="12" t="s">
        <v>25</v>
      </c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s="17" customFormat="true" ht="14.65" hidden="false" customHeight="false" outlineLevel="0" collapsed="false">
      <c r="A269" s="10"/>
      <c r="B269" s="12" t="n">
        <v>26</v>
      </c>
      <c r="C269" s="11" t="s">
        <v>9151</v>
      </c>
      <c r="D269" s="11" t="s">
        <v>9152</v>
      </c>
      <c r="E269" s="11" t="s">
        <v>9153</v>
      </c>
      <c r="F269" s="12" t="s">
        <v>25</v>
      </c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s="17" customFormat="true" ht="14.65" hidden="false" customHeight="false" outlineLevel="0" collapsed="false">
      <c r="A270" s="10"/>
      <c r="B270" s="12" t="n">
        <v>27</v>
      </c>
      <c r="C270" s="11" t="s">
        <v>9154</v>
      </c>
      <c r="D270" s="11" t="s">
        <v>9155</v>
      </c>
      <c r="E270" s="11" t="s">
        <v>9156</v>
      </c>
      <c r="F270" s="12" t="s">
        <v>25</v>
      </c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s="17" customFormat="true" ht="14.65" hidden="false" customHeight="false" outlineLevel="0" collapsed="false">
      <c r="A271" s="10"/>
      <c r="B271" s="12" t="n">
        <v>28</v>
      </c>
      <c r="C271" s="11" t="s">
        <v>9157</v>
      </c>
      <c r="D271" s="11" t="s">
        <v>9158</v>
      </c>
      <c r="E271" s="11" t="s">
        <v>9159</v>
      </c>
      <c r="F271" s="12" t="s">
        <v>58</v>
      </c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s="17" customFormat="true" ht="14.65" hidden="false" customHeight="false" outlineLevel="0" collapsed="false">
      <c r="A272" s="10"/>
      <c r="B272" s="12" t="n">
        <v>29</v>
      </c>
      <c r="C272" s="11" t="s">
        <v>9160</v>
      </c>
      <c r="D272" s="11" t="s">
        <v>9161</v>
      </c>
      <c r="E272" s="11" t="s">
        <v>9162</v>
      </c>
      <c r="F272" s="12" t="s">
        <v>25</v>
      </c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s="17" customFormat="true" ht="14.65" hidden="false" customHeight="false" outlineLevel="0" collapsed="false">
      <c r="A273" s="10"/>
      <c r="B273" s="12" t="n">
        <v>30</v>
      </c>
      <c r="C273" s="11" t="s">
        <v>9163</v>
      </c>
      <c r="D273" s="11" t="s">
        <v>9164</v>
      </c>
      <c r="E273" s="11" t="s">
        <v>9165</v>
      </c>
      <c r="F273" s="12" t="s">
        <v>25</v>
      </c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s="17" customFormat="true" ht="14.65" hidden="false" customHeight="false" outlineLevel="0" collapsed="false">
      <c r="A274" s="10"/>
      <c r="B274" s="12" t="n">
        <v>31</v>
      </c>
      <c r="C274" s="11" t="s">
        <v>9166</v>
      </c>
      <c r="D274" s="11" t="s">
        <v>9167</v>
      </c>
      <c r="E274" s="11" t="s">
        <v>9168</v>
      </c>
      <c r="F274" s="12" t="s">
        <v>25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s="17" customFormat="true" ht="14.65" hidden="false" customHeight="false" outlineLevel="0" collapsed="false">
      <c r="A275" s="10"/>
      <c r="B275" s="12" t="n">
        <v>32</v>
      </c>
      <c r="C275" s="11" t="s">
        <v>9169</v>
      </c>
      <c r="D275" s="11" t="s">
        <v>9170</v>
      </c>
      <c r="E275" s="11" t="s">
        <v>9171</v>
      </c>
      <c r="F275" s="12" t="s">
        <v>25</v>
      </c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s="17" customFormat="true" ht="14.65" hidden="false" customHeight="false" outlineLevel="0" collapsed="false">
      <c r="A276" s="10"/>
      <c r="B276" s="12" t="n">
        <v>33</v>
      </c>
      <c r="C276" s="11" t="s">
        <v>9172</v>
      </c>
      <c r="D276" s="11" t="s">
        <v>9173</v>
      </c>
      <c r="E276" s="11" t="s">
        <v>9174</v>
      </c>
      <c r="F276" s="12" t="s">
        <v>32</v>
      </c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s="17" customFormat="true" ht="14.65" hidden="false" customHeight="false" outlineLevel="0" collapsed="false">
      <c r="A277" s="10"/>
      <c r="B277" s="12" t="n">
        <v>34</v>
      </c>
      <c r="C277" s="11" t="s">
        <v>9175</v>
      </c>
      <c r="D277" s="11" t="s">
        <v>9176</v>
      </c>
      <c r="E277" s="11" t="s">
        <v>9177</v>
      </c>
      <c r="F277" s="12" t="s">
        <v>32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s="17" customFormat="true" ht="14.65" hidden="false" customHeight="false" outlineLevel="0" collapsed="false">
      <c r="A278" s="10"/>
      <c r="B278" s="12" t="n">
        <v>35</v>
      </c>
      <c r="C278" s="11" t="s">
        <v>9178</v>
      </c>
      <c r="D278" s="11" t="s">
        <v>9179</v>
      </c>
      <c r="E278" s="11" t="s">
        <v>9180</v>
      </c>
      <c r="F278" s="12" t="s">
        <v>58</v>
      </c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s="17" customFormat="true" ht="14.65" hidden="false" customHeight="false" outlineLevel="0" collapsed="false">
      <c r="A279" s="10"/>
      <c r="B279" s="12" t="n">
        <v>36</v>
      </c>
      <c r="C279" s="11" t="s">
        <v>9178</v>
      </c>
      <c r="D279" s="11" t="s">
        <v>9181</v>
      </c>
      <c r="E279" s="11" t="s">
        <v>9182</v>
      </c>
      <c r="F279" s="12" t="s">
        <v>25</v>
      </c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s="17" customFormat="true" ht="14.65" hidden="false" customHeight="false" outlineLevel="0" collapsed="false">
      <c r="A280" s="10"/>
      <c r="B280" s="12" t="n">
        <v>37</v>
      </c>
      <c r="C280" s="11" t="s">
        <v>9183</v>
      </c>
      <c r="D280" s="11" t="s">
        <v>9184</v>
      </c>
      <c r="E280" s="11" t="s">
        <v>9185</v>
      </c>
      <c r="F280" s="12" t="s">
        <v>25</v>
      </c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s="17" customFormat="true" ht="14.65" hidden="false" customHeight="false" outlineLevel="0" collapsed="false">
      <c r="A281" s="10"/>
      <c r="B281" s="12" t="n">
        <v>38</v>
      </c>
      <c r="C281" s="11" t="s">
        <v>9186</v>
      </c>
      <c r="D281" s="11" t="s">
        <v>9187</v>
      </c>
      <c r="E281" s="11" t="s">
        <v>9188</v>
      </c>
      <c r="F281" s="12" t="s">
        <v>25</v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s="17" customFormat="true" ht="14.65" hidden="false" customHeight="false" outlineLevel="0" collapsed="false">
      <c r="A282" s="10"/>
      <c r="B282" s="12" t="n">
        <v>39</v>
      </c>
      <c r="C282" s="11" t="s">
        <v>9189</v>
      </c>
      <c r="D282" s="11" t="s">
        <v>9190</v>
      </c>
      <c r="E282" s="11" t="s">
        <v>9191</v>
      </c>
      <c r="F282" s="12" t="s">
        <v>25</v>
      </c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s="17" customFormat="true" ht="14.65" hidden="false" customHeight="false" outlineLevel="0" collapsed="false">
      <c r="A283" s="10"/>
      <c r="B283" s="12" t="n">
        <v>40</v>
      </c>
      <c r="C283" s="11" t="s">
        <v>9192</v>
      </c>
      <c r="D283" s="11" t="s">
        <v>9193</v>
      </c>
      <c r="E283" s="11" t="s">
        <v>9194</v>
      </c>
      <c r="F283" s="12" t="s">
        <v>58</v>
      </c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s="17" customFormat="true" ht="14.65" hidden="false" customHeight="false" outlineLevel="0" collapsed="false">
      <c r="A284" s="10"/>
      <c r="B284" s="12" t="n">
        <v>41</v>
      </c>
      <c r="C284" s="11" t="s">
        <v>9195</v>
      </c>
      <c r="D284" s="11" t="s">
        <v>9196</v>
      </c>
      <c r="E284" s="11" t="s">
        <v>9118</v>
      </c>
      <c r="F284" s="12" t="s">
        <v>25</v>
      </c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s="17" customFormat="true" ht="14.65" hidden="false" customHeight="false" outlineLevel="0" collapsed="false">
      <c r="A285" s="10"/>
      <c r="B285" s="12" t="n">
        <v>42</v>
      </c>
      <c r="C285" s="11" t="s">
        <v>9197</v>
      </c>
      <c r="D285" s="11" t="s">
        <v>9198</v>
      </c>
      <c r="E285" s="11" t="s">
        <v>9199</v>
      </c>
      <c r="F285" s="12" t="s">
        <v>25</v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s="17" customFormat="true" ht="14.65" hidden="false" customHeight="false" outlineLevel="0" collapsed="false">
      <c r="A286" s="10"/>
      <c r="B286" s="12" t="n">
        <v>43</v>
      </c>
      <c r="C286" s="11" t="s">
        <v>9200</v>
      </c>
      <c r="D286" s="11" t="s">
        <v>9201</v>
      </c>
      <c r="E286" s="11" t="s">
        <v>9202</v>
      </c>
      <c r="F286" s="12" t="s">
        <v>25</v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s="17" customFormat="true" ht="14.65" hidden="false" customHeight="false" outlineLevel="0" collapsed="false">
      <c r="A287" s="10"/>
      <c r="B287" s="12" t="n">
        <v>44</v>
      </c>
      <c r="C287" s="11" t="s">
        <v>9203</v>
      </c>
      <c r="D287" s="11" t="s">
        <v>9204</v>
      </c>
      <c r="E287" s="11" t="s">
        <v>9205</v>
      </c>
      <c r="F287" s="12" t="s">
        <v>25</v>
      </c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s="17" customFormat="true" ht="14.65" hidden="false" customHeight="false" outlineLevel="0" collapsed="false">
      <c r="A288" s="10"/>
      <c r="B288" s="12" t="n">
        <v>45</v>
      </c>
      <c r="C288" s="11" t="s">
        <v>9206</v>
      </c>
      <c r="D288" s="11" t="s">
        <v>9207</v>
      </c>
      <c r="E288" s="11" t="s">
        <v>9208</v>
      </c>
      <c r="F288" s="12" t="s">
        <v>58</v>
      </c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s="17" customFormat="true" ht="14.65" hidden="false" customHeight="false" outlineLevel="0" collapsed="false">
      <c r="A289" s="10"/>
      <c r="B289" s="12" t="n">
        <v>46</v>
      </c>
      <c r="C289" s="11" t="s">
        <v>9206</v>
      </c>
      <c r="D289" s="11" t="s">
        <v>9209</v>
      </c>
      <c r="E289" s="11" t="s">
        <v>9137</v>
      </c>
      <c r="F289" s="12" t="s">
        <v>25</v>
      </c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s="17" customFormat="true" ht="14.65" hidden="false" customHeight="false" outlineLevel="0" collapsed="false">
      <c r="A290" s="10"/>
      <c r="B290" s="12" t="n">
        <v>47</v>
      </c>
      <c r="C290" s="11" t="s">
        <v>9210</v>
      </c>
      <c r="D290" s="11" t="s">
        <v>9211</v>
      </c>
      <c r="E290" s="11" t="s">
        <v>101</v>
      </c>
      <c r="F290" s="12" t="s">
        <v>25</v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s="17" customFormat="true" ht="14.65" hidden="false" customHeight="false" outlineLevel="0" collapsed="false">
      <c r="A291" s="10"/>
      <c r="B291" s="12" t="n">
        <v>48</v>
      </c>
      <c r="C291" s="11" t="s">
        <v>9212</v>
      </c>
      <c r="D291" s="11" t="s">
        <v>9213</v>
      </c>
      <c r="E291" s="11" t="s">
        <v>9137</v>
      </c>
      <c r="F291" s="12" t="s">
        <v>25</v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s="17" customFormat="true" ht="14.65" hidden="false" customHeight="false" outlineLevel="0" collapsed="false">
      <c r="A292" s="10"/>
      <c r="B292" s="12" t="n">
        <v>49</v>
      </c>
      <c r="C292" s="11" t="s">
        <v>9214</v>
      </c>
      <c r="D292" s="11" t="s">
        <v>9215</v>
      </c>
      <c r="E292" s="11" t="s">
        <v>9216</v>
      </c>
      <c r="F292" s="12" t="s">
        <v>25</v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s="17" customFormat="true" ht="14.65" hidden="false" customHeight="false" outlineLevel="0" collapsed="false">
      <c r="A293" s="10"/>
      <c r="B293" s="12" t="n">
        <v>50</v>
      </c>
      <c r="C293" s="11" t="s">
        <v>9217</v>
      </c>
      <c r="D293" s="11" t="s">
        <v>9218</v>
      </c>
      <c r="E293" s="11" t="s">
        <v>1589</v>
      </c>
      <c r="F293" s="12" t="s">
        <v>25</v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s="17" customFormat="true" ht="14.65" hidden="false" customHeight="false" outlineLevel="0" collapsed="false">
      <c r="A294" s="10"/>
      <c r="B294" s="12" t="n">
        <v>51</v>
      </c>
      <c r="C294" s="11" t="s">
        <v>9219</v>
      </c>
      <c r="D294" s="11" t="s">
        <v>9220</v>
      </c>
      <c r="E294" s="11" t="s">
        <v>9221</v>
      </c>
      <c r="F294" s="12" t="s">
        <v>32</v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s="17" customFormat="true" ht="14.65" hidden="false" customHeight="false" outlineLevel="0" collapsed="false">
      <c r="A295" s="10"/>
      <c r="B295" s="12" t="n">
        <v>52</v>
      </c>
      <c r="C295" s="11" t="s">
        <v>9219</v>
      </c>
      <c r="D295" s="11" t="s">
        <v>9222</v>
      </c>
      <c r="E295" s="11" t="s">
        <v>631</v>
      </c>
      <c r="F295" s="12" t="s">
        <v>25</v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s="17" customFormat="true" ht="14.65" hidden="false" customHeight="false" outlineLevel="0" collapsed="false">
      <c r="A296" s="10"/>
      <c r="B296" s="12" t="n">
        <v>53</v>
      </c>
      <c r="C296" s="11" t="s">
        <v>9223</v>
      </c>
      <c r="D296" s="11" t="s">
        <v>9224</v>
      </c>
      <c r="E296" s="11" t="s">
        <v>1455</v>
      </c>
      <c r="F296" s="12" t="s">
        <v>25</v>
      </c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s="17" customFormat="true" ht="14.65" hidden="false" customHeight="false" outlineLevel="0" collapsed="false">
      <c r="A297" s="10"/>
      <c r="B297" s="12" t="n">
        <v>54</v>
      </c>
      <c r="C297" s="11" t="s">
        <v>9223</v>
      </c>
      <c r="D297" s="11" t="s">
        <v>9225</v>
      </c>
      <c r="E297" s="11" t="s">
        <v>8301</v>
      </c>
      <c r="F297" s="12" t="s">
        <v>58</v>
      </c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s="17" customFormat="true" ht="14.65" hidden="false" customHeight="false" outlineLevel="0" collapsed="false">
      <c r="A298" s="10"/>
      <c r="B298" s="12" t="n">
        <v>55</v>
      </c>
      <c r="C298" s="11" t="s">
        <v>9226</v>
      </c>
      <c r="D298" s="11" t="s">
        <v>9227</v>
      </c>
      <c r="E298" s="11" t="s">
        <v>9228</v>
      </c>
      <c r="F298" s="12" t="s">
        <v>25</v>
      </c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s="17" customFormat="true" ht="14.65" hidden="false" customHeight="false" outlineLevel="0" collapsed="false">
      <c r="A299" s="10"/>
      <c r="B299" s="12" t="n">
        <v>56</v>
      </c>
      <c r="C299" s="11" t="s">
        <v>9229</v>
      </c>
      <c r="D299" s="11" t="s">
        <v>9230</v>
      </c>
      <c r="E299" s="11" t="s">
        <v>7726</v>
      </c>
      <c r="F299" s="12" t="s">
        <v>32</v>
      </c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s="17" customFormat="true" ht="14.65" hidden="false" customHeight="false" outlineLevel="0" collapsed="false">
      <c r="A300" s="10"/>
      <c r="B300" s="12" t="n">
        <v>57</v>
      </c>
      <c r="C300" s="11" t="s">
        <v>9231</v>
      </c>
      <c r="D300" s="11" t="s">
        <v>9232</v>
      </c>
      <c r="E300" s="11" t="s">
        <v>9233</v>
      </c>
      <c r="F300" s="12" t="s">
        <v>25</v>
      </c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s="17" customFormat="true" ht="14.65" hidden="false" customHeight="false" outlineLevel="0" collapsed="false">
      <c r="A301" s="10"/>
      <c r="B301" s="12" t="n">
        <v>58</v>
      </c>
      <c r="C301" s="11" t="s">
        <v>9234</v>
      </c>
      <c r="D301" s="11" t="s">
        <v>9235</v>
      </c>
      <c r="E301" s="11" t="s">
        <v>9236</v>
      </c>
      <c r="F301" s="12" t="s">
        <v>25</v>
      </c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3" s="17" customFormat="true" ht="14.65" hidden="false" customHeight="false" outlineLevel="0" collapsed="false">
      <c r="A303" s="8" t="s">
        <v>9237</v>
      </c>
      <c r="B303" s="9"/>
      <c r="C303" s="10"/>
      <c r="D303" s="10"/>
      <c r="E303" s="10"/>
      <c r="F303" s="9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s="17" customFormat="true" ht="14.65" hidden="false" customHeight="false" outlineLevel="0" collapsed="false">
      <c r="A304" s="11" t="s">
        <v>21</v>
      </c>
      <c r="B304" s="9"/>
      <c r="C304" s="10"/>
      <c r="D304" s="10"/>
      <c r="E304" s="10"/>
      <c r="F304" s="9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s="17" customFormat="true" ht="14.65" hidden="false" customHeight="false" outlineLevel="0" collapsed="false">
      <c r="A305" s="10"/>
      <c r="B305" s="12" t="n">
        <v>1</v>
      </c>
      <c r="C305" s="11" t="s">
        <v>9238</v>
      </c>
      <c r="D305" s="11" t="s">
        <v>9239</v>
      </c>
      <c r="E305" s="11" t="s">
        <v>101</v>
      </c>
      <c r="F305" s="12" t="s">
        <v>25</v>
      </c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s="17" customFormat="true" ht="14.65" hidden="false" customHeight="false" outlineLevel="0" collapsed="false">
      <c r="A306" s="10"/>
      <c r="B306" s="12" t="n">
        <v>2</v>
      </c>
      <c r="C306" s="11" t="s">
        <v>9240</v>
      </c>
      <c r="D306" s="11" t="s">
        <v>9241</v>
      </c>
      <c r="E306" s="11" t="s">
        <v>9242</v>
      </c>
      <c r="F306" s="12" t="s">
        <v>25</v>
      </c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s="17" customFormat="true" ht="14.65" hidden="false" customHeight="false" outlineLevel="0" collapsed="false">
      <c r="A307" s="10"/>
      <c r="B307" s="12" t="n">
        <v>3</v>
      </c>
      <c r="C307" s="11" t="s">
        <v>9243</v>
      </c>
      <c r="D307" s="11" t="s">
        <v>9244</v>
      </c>
      <c r="E307" s="11" t="s">
        <v>9245</v>
      </c>
      <c r="F307" s="12" t="s">
        <v>39</v>
      </c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s="17" customFormat="true" ht="14.65" hidden="false" customHeight="false" outlineLevel="0" collapsed="false">
      <c r="A308" s="10"/>
      <c r="B308" s="12" t="n">
        <v>4</v>
      </c>
      <c r="C308" s="11" t="s">
        <v>9246</v>
      </c>
      <c r="D308" s="11" t="s">
        <v>9247</v>
      </c>
      <c r="E308" s="11" t="s">
        <v>9248</v>
      </c>
      <c r="F308" s="12" t="s">
        <v>25</v>
      </c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s="17" customFormat="true" ht="14.65" hidden="false" customHeight="false" outlineLevel="0" collapsed="false">
      <c r="A309" s="10"/>
      <c r="B309" s="12" t="n">
        <v>5</v>
      </c>
      <c r="C309" s="11" t="s">
        <v>9249</v>
      </c>
      <c r="D309" s="11" t="s">
        <v>9250</v>
      </c>
      <c r="E309" s="11" t="s">
        <v>9251</v>
      </c>
      <c r="F309" s="12" t="s">
        <v>25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s="17" customFormat="true" ht="14.65" hidden="false" customHeight="false" outlineLevel="0" collapsed="false">
      <c r="A310" s="10"/>
      <c r="B310" s="12" t="n">
        <v>6</v>
      </c>
      <c r="C310" s="11" t="s">
        <v>9249</v>
      </c>
      <c r="D310" s="11" t="s">
        <v>9252</v>
      </c>
      <c r="E310" s="11" t="s">
        <v>9253</v>
      </c>
      <c r="F310" s="12" t="s">
        <v>25</v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s="17" customFormat="true" ht="14.65" hidden="false" customHeight="false" outlineLevel="0" collapsed="false">
      <c r="A311" s="10"/>
      <c r="B311" s="12" t="n">
        <v>7</v>
      </c>
      <c r="C311" s="11" t="s">
        <v>9254</v>
      </c>
      <c r="D311" s="11" t="s">
        <v>9255</v>
      </c>
      <c r="E311" s="11" t="s">
        <v>9256</v>
      </c>
      <c r="F311" s="12" t="s">
        <v>25</v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s="17" customFormat="true" ht="14.65" hidden="false" customHeight="false" outlineLevel="0" collapsed="false">
      <c r="A312" s="10"/>
      <c r="B312" s="12" t="n">
        <v>8</v>
      </c>
      <c r="C312" s="11" t="s">
        <v>9254</v>
      </c>
      <c r="D312" s="11" t="s">
        <v>9257</v>
      </c>
      <c r="E312" s="11" t="s">
        <v>9258</v>
      </c>
      <c r="F312" s="12" t="s">
        <v>25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s="17" customFormat="true" ht="14.65" hidden="false" customHeight="false" outlineLevel="0" collapsed="false">
      <c r="A313" s="10"/>
      <c r="B313" s="12" t="n">
        <v>9</v>
      </c>
      <c r="C313" s="11" t="s">
        <v>9259</v>
      </c>
      <c r="D313" s="11" t="s">
        <v>4989</v>
      </c>
      <c r="E313" s="11" t="s">
        <v>9260</v>
      </c>
      <c r="F313" s="12" t="s">
        <v>25</v>
      </c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s="17" customFormat="true" ht="14.65" hidden="false" customHeight="false" outlineLevel="0" collapsed="false">
      <c r="A314" s="10"/>
      <c r="B314" s="12" t="n">
        <v>10</v>
      </c>
      <c r="C314" s="11" t="s">
        <v>9261</v>
      </c>
      <c r="D314" s="11" t="s">
        <v>9262</v>
      </c>
      <c r="E314" s="11" t="s">
        <v>9263</v>
      </c>
      <c r="F314" s="12" t="s">
        <v>58</v>
      </c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s="17" customFormat="true" ht="14.65" hidden="false" customHeight="false" outlineLevel="0" collapsed="false">
      <c r="A315" s="10"/>
      <c r="B315" s="12" t="n">
        <v>11</v>
      </c>
      <c r="C315" s="11" t="s">
        <v>9264</v>
      </c>
      <c r="D315" s="11" t="s">
        <v>9265</v>
      </c>
      <c r="E315" s="11" t="s">
        <v>9266</v>
      </c>
      <c r="F315" s="12" t="s">
        <v>992</v>
      </c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s="17" customFormat="true" ht="14.65" hidden="false" customHeight="false" outlineLevel="0" collapsed="false">
      <c r="A316" s="10"/>
      <c r="B316" s="12" t="n">
        <v>12</v>
      </c>
      <c r="C316" s="11" t="s">
        <v>9267</v>
      </c>
      <c r="D316" s="11" t="s">
        <v>9268</v>
      </c>
      <c r="E316" s="11" t="s">
        <v>9269</v>
      </c>
      <c r="F316" s="12" t="s">
        <v>25</v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s="17" customFormat="true" ht="14.65" hidden="false" customHeight="false" outlineLevel="0" collapsed="false">
      <c r="A317" s="10"/>
      <c r="B317" s="12" t="n">
        <v>13</v>
      </c>
      <c r="C317" s="11" t="s">
        <v>9270</v>
      </c>
      <c r="D317" s="11" t="s">
        <v>9271</v>
      </c>
      <c r="E317" s="11" t="s">
        <v>9272</v>
      </c>
      <c r="F317" s="12" t="s">
        <v>39</v>
      </c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s="17" customFormat="true" ht="14.65" hidden="false" customHeight="false" outlineLevel="0" collapsed="false">
      <c r="A318" s="10"/>
      <c r="B318" s="12" t="n">
        <v>14</v>
      </c>
      <c r="C318" s="11" t="s">
        <v>9273</v>
      </c>
      <c r="D318" s="11" t="s">
        <v>9274</v>
      </c>
      <c r="E318" s="11" t="s">
        <v>2000</v>
      </c>
      <c r="F318" s="12" t="s">
        <v>58</v>
      </c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s="17" customFormat="true" ht="14.65" hidden="false" customHeight="false" outlineLevel="0" collapsed="false">
      <c r="A319" s="10"/>
      <c r="B319" s="12" t="n">
        <v>15</v>
      </c>
      <c r="C319" s="11" t="s">
        <v>9273</v>
      </c>
      <c r="D319" s="11" t="s">
        <v>9275</v>
      </c>
      <c r="E319" s="11" t="s">
        <v>9276</v>
      </c>
      <c r="F319" s="12" t="s">
        <v>58</v>
      </c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s="17" customFormat="true" ht="14.65" hidden="false" customHeight="false" outlineLevel="0" collapsed="false">
      <c r="A320" s="10"/>
      <c r="B320" s="12" t="n">
        <v>16</v>
      </c>
      <c r="C320" s="11" t="s">
        <v>5324</v>
      </c>
      <c r="D320" s="11" t="s">
        <v>9277</v>
      </c>
      <c r="E320" s="11" t="s">
        <v>9278</v>
      </c>
      <c r="F320" s="12" t="s">
        <v>25</v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s="17" customFormat="true" ht="14.65" hidden="false" customHeight="false" outlineLevel="0" collapsed="false">
      <c r="A321" s="10"/>
      <c r="B321" s="12" t="n">
        <v>17</v>
      </c>
      <c r="C321" s="11" t="s">
        <v>9279</v>
      </c>
      <c r="D321" s="11" t="s">
        <v>9280</v>
      </c>
      <c r="E321" s="11" t="s">
        <v>373</v>
      </c>
      <c r="F321" s="12" t="s">
        <v>25</v>
      </c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s="17" customFormat="true" ht="14.65" hidden="false" customHeight="false" outlineLevel="0" collapsed="false">
      <c r="A322" s="10"/>
      <c r="B322" s="12" t="n">
        <v>18</v>
      </c>
      <c r="C322" s="11" t="s">
        <v>9281</v>
      </c>
      <c r="D322" s="11" t="s">
        <v>9282</v>
      </c>
      <c r="E322" s="11" t="s">
        <v>9283</v>
      </c>
      <c r="F322" s="12" t="s">
        <v>58</v>
      </c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s="17" customFormat="true" ht="14.65" hidden="false" customHeight="false" outlineLevel="0" collapsed="false">
      <c r="A323" s="10"/>
      <c r="B323" s="12" t="n">
        <v>19</v>
      </c>
      <c r="C323" s="11" t="s">
        <v>9284</v>
      </c>
      <c r="D323" s="11" t="s">
        <v>9285</v>
      </c>
      <c r="E323" s="11" t="s">
        <v>9286</v>
      </c>
      <c r="F323" s="12" t="s">
        <v>25</v>
      </c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s="17" customFormat="true" ht="14.65" hidden="false" customHeight="false" outlineLevel="0" collapsed="false">
      <c r="A324" s="10"/>
      <c r="B324" s="12" t="n">
        <v>20</v>
      </c>
      <c r="C324" s="11" t="s">
        <v>9237</v>
      </c>
      <c r="D324" s="11" t="s">
        <v>9287</v>
      </c>
      <c r="E324" s="11" t="s">
        <v>477</v>
      </c>
      <c r="F324" s="12" t="s">
        <v>25</v>
      </c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s="17" customFormat="true" ht="14.65" hidden="false" customHeight="false" outlineLevel="0" collapsed="false">
      <c r="A325" s="10"/>
      <c r="B325" s="12" t="n">
        <v>21</v>
      </c>
      <c r="C325" s="11" t="s">
        <v>9237</v>
      </c>
      <c r="D325" s="11" t="s">
        <v>9288</v>
      </c>
      <c r="E325" s="11" t="s">
        <v>9289</v>
      </c>
      <c r="F325" s="12" t="s">
        <v>25</v>
      </c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s="17" customFormat="true" ht="14.65" hidden="false" customHeight="false" outlineLevel="0" collapsed="false">
      <c r="A326" s="10"/>
      <c r="B326" s="12" t="n">
        <v>22</v>
      </c>
      <c r="C326" s="11" t="s">
        <v>9237</v>
      </c>
      <c r="D326" s="11" t="s">
        <v>9290</v>
      </c>
      <c r="E326" s="11" t="s">
        <v>9291</v>
      </c>
      <c r="F326" s="12" t="s">
        <v>25</v>
      </c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s="17" customFormat="true" ht="14.65" hidden="false" customHeight="false" outlineLevel="0" collapsed="false">
      <c r="A327" s="10"/>
      <c r="B327" s="12" t="n">
        <v>23</v>
      </c>
      <c r="C327" s="11" t="s">
        <v>9237</v>
      </c>
      <c r="D327" s="11" t="s">
        <v>9292</v>
      </c>
      <c r="E327" s="11" t="s">
        <v>9293</v>
      </c>
      <c r="F327" s="12" t="s">
        <v>58</v>
      </c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s="17" customFormat="true" ht="14.65" hidden="false" customHeight="false" outlineLevel="0" collapsed="false">
      <c r="A328" s="10"/>
      <c r="B328" s="12" t="n">
        <v>24</v>
      </c>
      <c r="C328" s="11" t="s">
        <v>9237</v>
      </c>
      <c r="D328" s="11" t="s">
        <v>9294</v>
      </c>
      <c r="E328" s="11" t="s">
        <v>9295</v>
      </c>
      <c r="F328" s="12" t="s">
        <v>58</v>
      </c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479861111111111" right="0.4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9.28"/>
    <col collapsed="false" customWidth="true" hidden="false" outlineLevel="0" max="4" min="4" style="0" width="36.99"/>
    <col collapsed="false" customWidth="true" hidden="false" outlineLevel="0" max="5" min="5" style="0" width="36.14"/>
    <col collapsed="false" customWidth="true" hidden="false" outlineLevel="0" max="6" min="6" style="0" width="10.56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9296</v>
      </c>
      <c r="B4" s="12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12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9297</v>
      </c>
      <c r="D6" s="11" t="s">
        <v>9298</v>
      </c>
      <c r="E6" s="11" t="s">
        <v>101</v>
      </c>
      <c r="F6" s="12" t="s">
        <v>2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f aca="false">B6+1</f>
        <v>2</v>
      </c>
      <c r="C7" s="11" t="s">
        <v>9297</v>
      </c>
      <c r="D7" s="11" t="s">
        <v>9299</v>
      </c>
      <c r="E7" s="11" t="s">
        <v>3578</v>
      </c>
      <c r="F7" s="12" t="s">
        <v>58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f aca="false">B7+1</f>
        <v>3</v>
      </c>
      <c r="C8" s="11" t="s">
        <v>9300</v>
      </c>
      <c r="D8" s="11" t="s">
        <v>9301</v>
      </c>
      <c r="E8" s="11" t="s">
        <v>9302</v>
      </c>
      <c r="F8" s="12" t="s">
        <v>25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f aca="false">B8+1</f>
        <v>4</v>
      </c>
      <c r="C9" s="11" t="s">
        <v>9296</v>
      </c>
      <c r="D9" s="11" t="s">
        <v>9303</v>
      </c>
      <c r="E9" s="11" t="s">
        <v>9304</v>
      </c>
      <c r="F9" s="12" t="s">
        <v>5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f aca="false">B9+1</f>
        <v>5</v>
      </c>
      <c r="C10" s="11" t="s">
        <v>9296</v>
      </c>
      <c r="D10" s="11" t="s">
        <v>9305</v>
      </c>
      <c r="E10" s="11" t="s">
        <v>9306</v>
      </c>
      <c r="F10" s="12" t="s">
        <v>2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6</v>
      </c>
      <c r="C11" s="11" t="s">
        <v>9296</v>
      </c>
      <c r="D11" s="11" t="s">
        <v>9307</v>
      </c>
      <c r="E11" s="11" t="s">
        <v>3389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7</v>
      </c>
      <c r="C12" s="11" t="s">
        <v>9296</v>
      </c>
      <c r="D12" s="11" t="s">
        <v>9308</v>
      </c>
      <c r="E12" s="11" t="s">
        <v>9309</v>
      </c>
      <c r="F12" s="12" t="s">
        <v>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f aca="false">B12+1</f>
        <v>8</v>
      </c>
      <c r="C13" s="11" t="s">
        <v>9296</v>
      </c>
      <c r="D13" s="11" t="s">
        <v>9310</v>
      </c>
      <c r="E13" s="11" t="s">
        <v>9311</v>
      </c>
      <c r="F13" s="12" t="s">
        <v>58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f aca="false">B13+1</f>
        <v>9</v>
      </c>
      <c r="C14" s="11" t="s">
        <v>9296</v>
      </c>
      <c r="D14" s="11" t="s">
        <v>9312</v>
      </c>
      <c r="E14" s="11" t="s">
        <v>9313</v>
      </c>
      <c r="F14" s="12" t="s">
        <v>58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10</v>
      </c>
      <c r="C15" s="11" t="s">
        <v>9296</v>
      </c>
      <c r="D15" s="11" t="s">
        <v>9314</v>
      </c>
      <c r="E15" s="11" t="s">
        <v>9315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11</v>
      </c>
      <c r="C16" s="11" t="s">
        <v>9296</v>
      </c>
      <c r="D16" s="11" t="s">
        <v>9316</v>
      </c>
      <c r="E16" s="11" t="s">
        <v>9317</v>
      </c>
      <c r="F16" s="12" t="s">
        <v>32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f aca="false">B16+1</f>
        <v>12</v>
      </c>
      <c r="C17" s="11" t="s">
        <v>9296</v>
      </c>
      <c r="D17" s="11" t="s">
        <v>9318</v>
      </c>
      <c r="E17" s="11" t="s">
        <v>9319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f aca="false">B17+1</f>
        <v>13</v>
      </c>
      <c r="C18" s="11" t="s">
        <v>9296</v>
      </c>
      <c r="D18" s="11" t="s">
        <v>9320</v>
      </c>
      <c r="E18" s="11" t="s">
        <v>101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4</v>
      </c>
      <c r="C19" s="11" t="s">
        <v>9296</v>
      </c>
      <c r="D19" s="11" t="s">
        <v>9321</v>
      </c>
      <c r="E19" s="11" t="s">
        <v>9315</v>
      </c>
      <c r="F19" s="12" t="s">
        <v>25</v>
      </c>
      <c r="G19" s="9"/>
      <c r="H19" s="10"/>
      <c r="I19" s="21"/>
      <c r="J19" s="22"/>
      <c r="K19" s="22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14.65" hidden="false" customHeight="false" outlineLevel="0" collapsed="false">
      <c r="A20" s="10"/>
      <c r="B20" s="12" t="n">
        <f aca="false">B19+1</f>
        <v>15</v>
      </c>
      <c r="C20" s="11" t="s">
        <v>9296</v>
      </c>
      <c r="D20" s="11" t="s">
        <v>9322</v>
      </c>
      <c r="E20" s="11" t="s">
        <v>79</v>
      </c>
      <c r="F20" s="12" t="s">
        <v>25</v>
      </c>
      <c r="G20" s="9"/>
      <c r="H20" s="10"/>
      <c r="I20" s="21"/>
      <c r="J20" s="22"/>
      <c r="K20" s="22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14.65" hidden="false" customHeight="false" outlineLevel="0" collapsed="false">
      <c r="A21" s="10"/>
      <c r="B21" s="12" t="n">
        <f aca="false">B20+1</f>
        <v>16</v>
      </c>
      <c r="C21" s="11" t="s">
        <v>9296</v>
      </c>
      <c r="D21" s="11" t="s">
        <v>9323</v>
      </c>
      <c r="E21" s="11" t="s">
        <v>9324</v>
      </c>
      <c r="F21" s="12" t="s">
        <v>58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17</v>
      </c>
      <c r="C22" s="11" t="s">
        <v>9325</v>
      </c>
      <c r="D22" s="11" t="s">
        <v>9326</v>
      </c>
      <c r="E22" s="11" t="s">
        <v>9327</v>
      </c>
      <c r="F22" s="12" t="s">
        <v>5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18</v>
      </c>
      <c r="C23" s="11" t="s">
        <v>9296</v>
      </c>
      <c r="D23" s="11" t="s">
        <v>9328</v>
      </c>
      <c r="E23" s="11" t="s">
        <v>9329</v>
      </c>
      <c r="F23" s="12" t="s">
        <v>5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f aca="false">B23+1</f>
        <v>19</v>
      </c>
      <c r="C24" s="11" t="s">
        <v>9296</v>
      </c>
      <c r="D24" s="11" t="s">
        <v>9330</v>
      </c>
      <c r="E24" s="11" t="s">
        <v>941</v>
      </c>
      <c r="F24" s="12" t="s">
        <v>5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f aca="false">B24+1</f>
        <v>20</v>
      </c>
      <c r="C25" s="11" t="s">
        <v>9331</v>
      </c>
      <c r="D25" s="11" t="s">
        <v>9332</v>
      </c>
      <c r="E25" s="11" t="s">
        <v>8949</v>
      </c>
      <c r="F25" s="12" t="s">
        <v>2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f aca="false">B25+1</f>
        <v>21</v>
      </c>
      <c r="C26" s="11" t="s">
        <v>9333</v>
      </c>
      <c r="D26" s="11" t="s">
        <v>9334</v>
      </c>
      <c r="E26" s="11" t="s">
        <v>9335</v>
      </c>
      <c r="F26" s="12" t="s">
        <v>2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f aca="false">B26+1</f>
        <v>22</v>
      </c>
      <c r="C27" s="11" t="s">
        <v>9336</v>
      </c>
      <c r="D27" s="11" t="s">
        <v>9337</v>
      </c>
      <c r="E27" s="11" t="s">
        <v>9338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23</v>
      </c>
      <c r="C28" s="11" t="s">
        <v>9339</v>
      </c>
      <c r="D28" s="11" t="s">
        <v>9340</v>
      </c>
      <c r="E28" s="11" t="s">
        <v>3436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24</v>
      </c>
      <c r="C29" s="11" t="s">
        <v>9341</v>
      </c>
      <c r="D29" s="11" t="s">
        <v>9342</v>
      </c>
      <c r="E29" s="11" t="s">
        <v>9343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25</v>
      </c>
      <c r="C30" s="11" t="s">
        <v>9344</v>
      </c>
      <c r="D30" s="11" t="s">
        <v>9345</v>
      </c>
      <c r="E30" s="11" t="s">
        <v>9346</v>
      </c>
      <c r="F30" s="12" t="s">
        <v>39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26</v>
      </c>
      <c r="C31" s="11" t="s">
        <v>9347</v>
      </c>
      <c r="D31" s="11" t="s">
        <v>9348</v>
      </c>
      <c r="E31" s="11" t="s">
        <v>477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27</v>
      </c>
      <c r="C32" s="11" t="s">
        <v>9349</v>
      </c>
      <c r="D32" s="11" t="s">
        <v>9350</v>
      </c>
      <c r="E32" s="11" t="s">
        <v>9351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28</v>
      </c>
      <c r="C33" s="11" t="s">
        <v>9349</v>
      </c>
      <c r="D33" s="11" t="s">
        <v>9352</v>
      </c>
      <c r="E33" s="11" t="s">
        <v>9353</v>
      </c>
      <c r="F33" s="12" t="s">
        <v>58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29</v>
      </c>
      <c r="C34" s="11" t="s">
        <v>9354</v>
      </c>
      <c r="D34" s="11" t="s">
        <v>9355</v>
      </c>
      <c r="E34" s="11" t="s">
        <v>559</v>
      </c>
      <c r="F34" s="12" t="s">
        <v>58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f aca="false">B34+1</f>
        <v>30</v>
      </c>
      <c r="C35" s="11" t="s">
        <v>9354</v>
      </c>
      <c r="D35" s="11" t="s">
        <v>9356</v>
      </c>
      <c r="E35" s="11" t="s">
        <v>9357</v>
      </c>
      <c r="F35" s="12" t="s">
        <v>58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f aca="false">B35+1</f>
        <v>31</v>
      </c>
      <c r="C36" s="11" t="s">
        <v>9358</v>
      </c>
      <c r="D36" s="11" t="s">
        <v>9359</v>
      </c>
      <c r="E36" s="11" t="s">
        <v>9315</v>
      </c>
      <c r="F36" s="12" t="s">
        <v>25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f aca="false">B36+1</f>
        <v>32</v>
      </c>
      <c r="C37" s="11" t="s">
        <v>9360</v>
      </c>
      <c r="D37" s="11" t="s">
        <v>9361</v>
      </c>
      <c r="E37" s="11" t="s">
        <v>9315</v>
      </c>
      <c r="F37" s="12" t="s">
        <v>25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f aca="false">B37+1</f>
        <v>33</v>
      </c>
      <c r="C38" s="11" t="s">
        <v>9360</v>
      </c>
      <c r="D38" s="11" t="s">
        <v>9362</v>
      </c>
      <c r="E38" s="11" t="s">
        <v>9363</v>
      </c>
      <c r="F38" s="12" t="s">
        <v>5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f aca="false">B38+1</f>
        <v>34</v>
      </c>
      <c r="C39" s="11" t="s">
        <v>9360</v>
      </c>
      <c r="D39" s="11" t="s">
        <v>9364</v>
      </c>
      <c r="E39" s="11" t="s">
        <v>20</v>
      </c>
      <c r="F39" s="12" t="s">
        <v>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f aca="false">B39+1</f>
        <v>35</v>
      </c>
      <c r="C40" s="11" t="s">
        <v>9360</v>
      </c>
      <c r="D40" s="11" t="s">
        <v>9365</v>
      </c>
      <c r="E40" s="11" t="s">
        <v>9366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f aca="false">B40+1</f>
        <v>36</v>
      </c>
      <c r="C41" s="11" t="s">
        <v>9360</v>
      </c>
      <c r="D41" s="11" t="s">
        <v>9367</v>
      </c>
      <c r="E41" s="11" t="s">
        <v>9368</v>
      </c>
      <c r="F41" s="12" t="s">
        <v>58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f aca="false">B41+1</f>
        <v>37</v>
      </c>
      <c r="C42" s="11" t="s">
        <v>9369</v>
      </c>
      <c r="D42" s="11" t="s">
        <v>9370</v>
      </c>
      <c r="E42" s="11" t="s">
        <v>1670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f aca="false">B42+1</f>
        <v>38</v>
      </c>
      <c r="C43" s="11" t="s">
        <v>9371</v>
      </c>
      <c r="D43" s="11" t="s">
        <v>9372</v>
      </c>
      <c r="E43" s="11" t="s">
        <v>9373</v>
      </c>
      <c r="F43" s="12" t="s">
        <v>2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f aca="false">B43+1</f>
        <v>39</v>
      </c>
      <c r="C44" s="11" t="s">
        <v>9374</v>
      </c>
      <c r="D44" s="11" t="s">
        <v>9375</v>
      </c>
      <c r="E44" s="11" t="s">
        <v>536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f aca="false">B44+1</f>
        <v>40</v>
      </c>
      <c r="C45" s="11" t="s">
        <v>9376</v>
      </c>
      <c r="D45" s="11" t="s">
        <v>9377</v>
      </c>
      <c r="E45" s="11" t="s">
        <v>9378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f aca="false">B45+1</f>
        <v>41</v>
      </c>
      <c r="C46" s="11" t="s">
        <v>9379</v>
      </c>
      <c r="D46" s="11" t="s">
        <v>9380</v>
      </c>
      <c r="E46" s="11" t="s">
        <v>9381</v>
      </c>
      <c r="F46" s="12" t="s">
        <v>58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f aca="false">B46+1</f>
        <v>42</v>
      </c>
      <c r="C47" s="11" t="s">
        <v>9379</v>
      </c>
      <c r="D47" s="11" t="s">
        <v>9382</v>
      </c>
      <c r="E47" s="11" t="s">
        <v>9383</v>
      </c>
      <c r="F47" s="12" t="s">
        <v>25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f aca="false">B47+1</f>
        <v>43</v>
      </c>
      <c r="C48" s="11" t="s">
        <v>9379</v>
      </c>
      <c r="D48" s="11" t="s">
        <v>9384</v>
      </c>
      <c r="E48" s="11" t="s">
        <v>9385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f aca="false">B48+1</f>
        <v>44</v>
      </c>
      <c r="C49" s="11" t="s">
        <v>9379</v>
      </c>
      <c r="D49" s="11" t="s">
        <v>9386</v>
      </c>
      <c r="E49" s="11" t="s">
        <v>9387</v>
      </c>
      <c r="F49" s="12" t="s">
        <v>5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f aca="false">B49+1</f>
        <v>45</v>
      </c>
      <c r="C50" s="11" t="s">
        <v>9379</v>
      </c>
      <c r="D50" s="11" t="s">
        <v>9388</v>
      </c>
      <c r="E50" s="11" t="s">
        <v>9389</v>
      </c>
      <c r="F50" s="12" t="s">
        <v>337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f aca="false">B50+1</f>
        <v>46</v>
      </c>
      <c r="C51" s="11" t="s">
        <v>9390</v>
      </c>
      <c r="D51" s="11" t="s">
        <v>9391</v>
      </c>
      <c r="E51" s="11" t="s">
        <v>9392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f aca="false">B51+1</f>
        <v>47</v>
      </c>
      <c r="C52" s="11" t="s">
        <v>9393</v>
      </c>
      <c r="D52" s="11" t="s">
        <v>9394</v>
      </c>
      <c r="E52" s="11" t="s">
        <v>9395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f aca="false">B52+1</f>
        <v>48</v>
      </c>
      <c r="C53" s="11" t="s">
        <v>9396</v>
      </c>
      <c r="D53" s="11" t="s">
        <v>9397</v>
      </c>
      <c r="E53" s="11" t="s">
        <v>9398</v>
      </c>
      <c r="F53" s="12" t="s">
        <v>58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f aca="false">B53+1</f>
        <v>49</v>
      </c>
      <c r="C54" s="11" t="s">
        <v>9396</v>
      </c>
      <c r="D54" s="11" t="s">
        <v>9399</v>
      </c>
      <c r="E54" s="11" t="s">
        <v>9400</v>
      </c>
      <c r="F54" s="12" t="s">
        <v>25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f aca="false">B54+1</f>
        <v>50</v>
      </c>
      <c r="C55" s="11" t="s">
        <v>9401</v>
      </c>
      <c r="D55" s="11" t="s">
        <v>9402</v>
      </c>
      <c r="E55" s="11" t="s">
        <v>373</v>
      </c>
      <c r="F55" s="12" t="s">
        <v>25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f aca="false">B55+1</f>
        <v>51</v>
      </c>
      <c r="C56" s="11" t="s">
        <v>9401</v>
      </c>
      <c r="D56" s="11" t="s">
        <v>9403</v>
      </c>
      <c r="E56" s="11" t="s">
        <v>9404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f aca="false">B56+1</f>
        <v>52</v>
      </c>
      <c r="C57" s="11" t="s">
        <v>9405</v>
      </c>
      <c r="D57" s="11" t="s">
        <v>9406</v>
      </c>
      <c r="E57" s="11" t="s">
        <v>9407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f aca="false">B57+1</f>
        <v>53</v>
      </c>
      <c r="C58" s="11" t="s">
        <v>9405</v>
      </c>
      <c r="D58" s="11" t="s">
        <v>9408</v>
      </c>
      <c r="E58" s="11" t="s">
        <v>1589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f aca="false">B58+1</f>
        <v>54</v>
      </c>
      <c r="C59" s="11" t="s">
        <v>9409</v>
      </c>
      <c r="D59" s="11" t="s">
        <v>9410</v>
      </c>
      <c r="E59" s="11" t="s">
        <v>9411</v>
      </c>
      <c r="F59" s="12" t="s">
        <v>25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f aca="false">B59+1</f>
        <v>55</v>
      </c>
      <c r="C60" s="11" t="s">
        <v>9412</v>
      </c>
      <c r="D60" s="11" t="s">
        <v>9413</v>
      </c>
      <c r="E60" s="11" t="s">
        <v>1532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f aca="false">B60+1</f>
        <v>56</v>
      </c>
      <c r="C61" s="11" t="s">
        <v>9414</v>
      </c>
      <c r="D61" s="11" t="s">
        <v>9415</v>
      </c>
      <c r="E61" s="11" t="s">
        <v>9416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f aca="false">B61+1</f>
        <v>57</v>
      </c>
      <c r="C62" s="11" t="s">
        <v>9417</v>
      </c>
      <c r="D62" s="11" t="s">
        <v>9418</v>
      </c>
      <c r="E62" s="11" t="s">
        <v>3436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f aca="false">B62+1</f>
        <v>58</v>
      </c>
      <c r="C63" s="11" t="s">
        <v>9419</v>
      </c>
      <c r="D63" s="11" t="s">
        <v>9420</v>
      </c>
      <c r="E63" s="11" t="s">
        <v>9421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f aca="false">B63+1</f>
        <v>59</v>
      </c>
      <c r="C64" s="11" t="s">
        <v>9422</v>
      </c>
      <c r="D64" s="11" t="s">
        <v>9423</v>
      </c>
      <c r="E64" s="11" t="s">
        <v>9424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f aca="false">B64+1</f>
        <v>60</v>
      </c>
      <c r="C65" s="11" t="s">
        <v>9425</v>
      </c>
      <c r="D65" s="11" t="s">
        <v>9426</v>
      </c>
      <c r="E65" s="11" t="s">
        <v>9427</v>
      </c>
      <c r="F65" s="12" t="s">
        <v>992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7" s="17" customFormat="true" ht="14.65" hidden="false" customHeight="false" outlineLevel="0" collapsed="false">
      <c r="A67" s="8" t="s">
        <v>9428</v>
      </c>
      <c r="B67" s="9"/>
      <c r="C67" s="10"/>
      <c r="D67" s="10"/>
      <c r="E67" s="10"/>
      <c r="F67" s="9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1" t="s">
        <v>21</v>
      </c>
      <c r="B68" s="12"/>
      <c r="C68" s="10"/>
      <c r="D68" s="10"/>
      <c r="E68" s="10"/>
      <c r="F68" s="9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v>1</v>
      </c>
      <c r="C69" s="11" t="s">
        <v>9429</v>
      </c>
      <c r="D69" s="11" t="s">
        <v>9430</v>
      </c>
      <c r="E69" s="11" t="s">
        <v>327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v>2</v>
      </c>
      <c r="C70" s="11" t="s">
        <v>9431</v>
      </c>
      <c r="D70" s="11" t="s">
        <v>9432</v>
      </c>
      <c r="E70" s="11" t="s">
        <v>9433</v>
      </c>
      <c r="F70" s="12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v>3</v>
      </c>
      <c r="C71" s="11" t="s">
        <v>9434</v>
      </c>
      <c r="D71" s="11" t="s">
        <v>9435</v>
      </c>
      <c r="E71" s="11" t="s">
        <v>1455</v>
      </c>
      <c r="F71" s="12" t="s">
        <v>25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v>4</v>
      </c>
      <c r="C72" s="11" t="s">
        <v>9436</v>
      </c>
      <c r="D72" s="11" t="s">
        <v>9437</v>
      </c>
      <c r="E72" s="11" t="s">
        <v>9438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v>5</v>
      </c>
      <c r="C73" s="11" t="s">
        <v>9439</v>
      </c>
      <c r="D73" s="11" t="s">
        <v>9440</v>
      </c>
      <c r="E73" s="11" t="s">
        <v>101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v>6</v>
      </c>
      <c r="C74" s="11" t="s">
        <v>9441</v>
      </c>
      <c r="D74" s="11" t="s">
        <v>9442</v>
      </c>
      <c r="E74" s="11" t="s">
        <v>9443</v>
      </c>
      <c r="F74" s="12" t="s">
        <v>58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v>7</v>
      </c>
      <c r="C75" s="11" t="s">
        <v>9444</v>
      </c>
      <c r="D75" s="11" t="s">
        <v>9445</v>
      </c>
      <c r="E75" s="11" t="s">
        <v>373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v>8</v>
      </c>
      <c r="C76" s="11" t="s">
        <v>9446</v>
      </c>
      <c r="D76" s="11" t="s">
        <v>9447</v>
      </c>
      <c r="E76" s="11" t="s">
        <v>9448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v>9</v>
      </c>
      <c r="C77" s="11" t="s">
        <v>9449</v>
      </c>
      <c r="D77" s="11" t="s">
        <v>9450</v>
      </c>
      <c r="E77" s="11" t="s">
        <v>9451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v>10</v>
      </c>
      <c r="C78" s="11" t="s">
        <v>9452</v>
      </c>
      <c r="D78" s="11" t="s">
        <v>9453</v>
      </c>
      <c r="E78" s="11" t="s">
        <v>373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v>11</v>
      </c>
      <c r="C79" s="11" t="s">
        <v>9454</v>
      </c>
      <c r="D79" s="11" t="s">
        <v>9455</v>
      </c>
      <c r="E79" s="11" t="s">
        <v>9456</v>
      </c>
      <c r="F79" s="12" t="s">
        <v>39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v>12</v>
      </c>
      <c r="C80" s="11" t="s">
        <v>9457</v>
      </c>
      <c r="D80" s="11" t="s">
        <v>9458</v>
      </c>
      <c r="E80" s="11" t="s">
        <v>9459</v>
      </c>
      <c r="F80" s="12" t="s">
        <v>39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v>13</v>
      </c>
      <c r="C81" s="11" t="s">
        <v>9428</v>
      </c>
      <c r="D81" s="11" t="s">
        <v>9460</v>
      </c>
      <c r="E81" s="11" t="s">
        <v>9461</v>
      </c>
      <c r="F81" s="12" t="s">
        <v>39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v>14</v>
      </c>
      <c r="C82" s="11" t="s">
        <v>9462</v>
      </c>
      <c r="D82" s="11" t="s">
        <v>9463</v>
      </c>
      <c r="E82" s="11" t="s">
        <v>9464</v>
      </c>
      <c r="F82" s="12" t="s">
        <v>25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v>15</v>
      </c>
      <c r="C83" s="11" t="s">
        <v>9465</v>
      </c>
      <c r="D83" s="11" t="s">
        <v>9466</v>
      </c>
      <c r="E83" s="11" t="s">
        <v>9467</v>
      </c>
      <c r="F83" s="12" t="s">
        <v>2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v>16</v>
      </c>
      <c r="C84" s="11" t="s">
        <v>9468</v>
      </c>
      <c r="D84" s="11" t="s">
        <v>9469</v>
      </c>
      <c r="E84" s="11" t="s">
        <v>1455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v>17</v>
      </c>
      <c r="C85" s="11" t="s">
        <v>9470</v>
      </c>
      <c r="D85" s="11" t="s">
        <v>9471</v>
      </c>
      <c r="E85" s="11" t="s">
        <v>1670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v>18</v>
      </c>
      <c r="C86" s="11" t="s">
        <v>9472</v>
      </c>
      <c r="D86" s="11" t="s">
        <v>9473</v>
      </c>
      <c r="E86" s="11" t="s">
        <v>9474</v>
      </c>
      <c r="F86" s="12" t="s">
        <v>58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v>19</v>
      </c>
      <c r="C87" s="11" t="s">
        <v>9475</v>
      </c>
      <c r="D87" s="11" t="s">
        <v>9476</v>
      </c>
      <c r="E87" s="11" t="s">
        <v>9438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v>20</v>
      </c>
      <c r="C88" s="11" t="s">
        <v>9477</v>
      </c>
      <c r="D88" s="11" t="s">
        <v>9478</v>
      </c>
      <c r="E88" s="11" t="s">
        <v>101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v>21</v>
      </c>
      <c r="C89" s="11" t="s">
        <v>9479</v>
      </c>
      <c r="D89" s="11" t="s">
        <v>9480</v>
      </c>
      <c r="E89" s="11" t="s">
        <v>9481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v>22</v>
      </c>
      <c r="C90" s="11" t="s">
        <v>9482</v>
      </c>
      <c r="D90" s="11" t="s">
        <v>9483</v>
      </c>
      <c r="E90" s="11" t="s">
        <v>4958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v>23</v>
      </c>
      <c r="C91" s="11" t="s">
        <v>9484</v>
      </c>
      <c r="D91" s="11" t="s">
        <v>9485</v>
      </c>
      <c r="E91" s="11" t="s">
        <v>9486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v>24</v>
      </c>
      <c r="C92" s="11" t="s">
        <v>9487</v>
      </c>
      <c r="D92" s="11" t="s">
        <v>9488</v>
      </c>
      <c r="E92" s="11" t="s">
        <v>9489</v>
      </c>
      <c r="F92" s="12" t="s">
        <v>39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4" s="17" customFormat="true" ht="14.65" hidden="false" customHeight="false" outlineLevel="0" collapsed="false">
      <c r="A94" s="8" t="s">
        <v>9490</v>
      </c>
      <c r="B94" s="12"/>
      <c r="C94" s="10"/>
      <c r="D94" s="10"/>
      <c r="E94" s="10"/>
      <c r="F94" s="9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1" t="s">
        <v>21</v>
      </c>
      <c r="B95" s="12"/>
      <c r="C95" s="10"/>
      <c r="D95" s="10"/>
      <c r="E95" s="10"/>
      <c r="F95" s="9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v>1</v>
      </c>
      <c r="C96" s="11" t="s">
        <v>9491</v>
      </c>
      <c r="D96" s="11" t="s">
        <v>9492</v>
      </c>
      <c r="E96" s="11" t="s">
        <v>1455</v>
      </c>
      <c r="F96" s="12" t="s">
        <v>25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v>2</v>
      </c>
      <c r="C97" s="11" t="s">
        <v>9493</v>
      </c>
      <c r="D97" s="11" t="s">
        <v>9494</v>
      </c>
      <c r="E97" s="11" t="s">
        <v>9495</v>
      </c>
      <c r="F97" s="12" t="s">
        <v>58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v>3</v>
      </c>
      <c r="C98" s="11" t="s">
        <v>9496</v>
      </c>
      <c r="D98" s="11" t="s">
        <v>9497</v>
      </c>
      <c r="E98" s="11" t="s">
        <v>9498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v>4</v>
      </c>
      <c r="C99" s="11" t="s">
        <v>9499</v>
      </c>
      <c r="D99" s="11" t="s">
        <v>44</v>
      </c>
      <c r="E99" s="11" t="s">
        <v>9500</v>
      </c>
      <c r="F99" s="12" t="s">
        <v>58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v>5</v>
      </c>
      <c r="C100" s="11" t="s">
        <v>9501</v>
      </c>
      <c r="D100" s="11" t="s">
        <v>9502</v>
      </c>
      <c r="E100" s="11" t="s">
        <v>9503</v>
      </c>
      <c r="F100" s="12" t="s">
        <v>58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v>6</v>
      </c>
      <c r="C101" s="11" t="s">
        <v>9504</v>
      </c>
      <c r="D101" s="11" t="s">
        <v>9505</v>
      </c>
      <c r="E101" s="11" t="s">
        <v>9506</v>
      </c>
      <c r="F101" s="12" t="s">
        <v>58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v>7</v>
      </c>
      <c r="C102" s="11" t="s">
        <v>9504</v>
      </c>
      <c r="D102" s="11" t="s">
        <v>9507</v>
      </c>
      <c r="E102" s="11" t="s">
        <v>9508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v>8</v>
      </c>
      <c r="C103" s="11" t="s">
        <v>9509</v>
      </c>
      <c r="D103" s="11" t="s">
        <v>9510</v>
      </c>
      <c r="E103" s="11" t="s">
        <v>1532</v>
      </c>
      <c r="F103" s="12" t="s">
        <v>25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v>9</v>
      </c>
      <c r="C104" s="11" t="s">
        <v>9490</v>
      </c>
      <c r="D104" s="11" t="s">
        <v>9511</v>
      </c>
      <c r="E104" s="11" t="s">
        <v>9512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v>10</v>
      </c>
      <c r="C105" s="11" t="s">
        <v>9490</v>
      </c>
      <c r="D105" s="11" t="s">
        <v>9513</v>
      </c>
      <c r="E105" s="11" t="s">
        <v>9514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v>11</v>
      </c>
      <c r="C106" s="11" t="s">
        <v>9490</v>
      </c>
      <c r="D106" s="11" t="s">
        <v>5088</v>
      </c>
      <c r="E106" s="11" t="s">
        <v>9515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v>12</v>
      </c>
      <c r="C107" s="11" t="s">
        <v>9490</v>
      </c>
      <c r="D107" s="11" t="s">
        <v>9516</v>
      </c>
      <c r="E107" s="11" t="s">
        <v>9517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v>13</v>
      </c>
      <c r="C108" s="11" t="s">
        <v>9490</v>
      </c>
      <c r="D108" s="11" t="s">
        <v>9518</v>
      </c>
      <c r="E108" s="11" t="s">
        <v>17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v>14</v>
      </c>
      <c r="C109" s="11" t="s">
        <v>9519</v>
      </c>
      <c r="D109" s="11" t="s">
        <v>9520</v>
      </c>
      <c r="E109" s="11" t="s">
        <v>1477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v>15</v>
      </c>
      <c r="C110" s="11" t="s">
        <v>9521</v>
      </c>
      <c r="D110" s="11" t="s">
        <v>403</v>
      </c>
      <c r="E110" s="11" t="s">
        <v>9522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v>16</v>
      </c>
      <c r="C111" s="11" t="s">
        <v>9523</v>
      </c>
      <c r="D111" s="11" t="s">
        <v>9524</v>
      </c>
      <c r="E111" s="11" t="s">
        <v>3686</v>
      </c>
      <c r="F111" s="12" t="s">
        <v>58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v>17</v>
      </c>
      <c r="C112" s="11" t="s">
        <v>9525</v>
      </c>
      <c r="D112" s="11" t="s">
        <v>9526</v>
      </c>
      <c r="E112" s="11" t="s">
        <v>1418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v>18</v>
      </c>
      <c r="C113" s="11" t="s">
        <v>9527</v>
      </c>
      <c r="D113" s="11" t="s">
        <v>9528</v>
      </c>
      <c r="E113" s="11" t="s">
        <v>9529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v>19</v>
      </c>
      <c r="C114" s="11" t="s">
        <v>9530</v>
      </c>
      <c r="D114" s="11" t="s">
        <v>9531</v>
      </c>
      <c r="E114" s="11" t="s">
        <v>9532</v>
      </c>
      <c r="F114" s="12" t="s">
        <v>25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v>20</v>
      </c>
      <c r="C115" s="11" t="s">
        <v>9533</v>
      </c>
      <c r="D115" s="11" t="s">
        <v>9534</v>
      </c>
      <c r="E115" s="11" t="s">
        <v>9535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v>21</v>
      </c>
      <c r="C116" s="11" t="s">
        <v>9536</v>
      </c>
      <c r="D116" s="11" t="s">
        <v>9537</v>
      </c>
      <c r="E116" s="11" t="s">
        <v>9378</v>
      </c>
      <c r="F116" s="12" t="s">
        <v>25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8" s="17" customFormat="true" ht="14.65" hidden="false" customHeight="false" outlineLevel="0" collapsed="false">
      <c r="A118" s="8" t="s">
        <v>9538</v>
      </c>
      <c r="B118" s="12"/>
      <c r="C118" s="10"/>
      <c r="D118" s="10"/>
      <c r="E118" s="10"/>
      <c r="F118" s="9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1" t="s">
        <v>21</v>
      </c>
      <c r="B119" s="12"/>
      <c r="C119" s="10"/>
      <c r="D119" s="10"/>
      <c r="E119" s="10"/>
      <c r="F119" s="9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v>1</v>
      </c>
      <c r="C120" s="11" t="s">
        <v>9539</v>
      </c>
      <c r="D120" s="11" t="s">
        <v>9540</v>
      </c>
      <c r="E120" s="11" t="s">
        <v>9541</v>
      </c>
      <c r="F120" s="12" t="s">
        <v>25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v>2</v>
      </c>
      <c r="C121" s="11" t="s">
        <v>9542</v>
      </c>
      <c r="D121" s="11" t="s">
        <v>9543</v>
      </c>
      <c r="E121" s="11" t="s">
        <v>9544</v>
      </c>
      <c r="F121" s="12" t="s">
        <v>25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v>3</v>
      </c>
      <c r="C122" s="11" t="s">
        <v>9545</v>
      </c>
      <c r="D122" s="11" t="s">
        <v>9546</v>
      </c>
      <c r="E122" s="11" t="s">
        <v>9547</v>
      </c>
      <c r="F122" s="12" t="s">
        <v>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v>4</v>
      </c>
      <c r="C123" s="11" t="s">
        <v>9548</v>
      </c>
      <c r="D123" s="11" t="s">
        <v>9549</v>
      </c>
      <c r="E123" s="11" t="s">
        <v>9550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v>5</v>
      </c>
      <c r="C124" s="11" t="s">
        <v>9551</v>
      </c>
      <c r="D124" s="11" t="s">
        <v>9552</v>
      </c>
      <c r="E124" s="11" t="s">
        <v>203</v>
      </c>
      <c r="F124" s="12" t="s">
        <v>25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v>6</v>
      </c>
      <c r="C125" s="11" t="s">
        <v>9553</v>
      </c>
      <c r="D125" s="11" t="s">
        <v>9554</v>
      </c>
      <c r="E125" s="11" t="s">
        <v>9555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v>7</v>
      </c>
      <c r="C126" s="11" t="s">
        <v>9556</v>
      </c>
      <c r="D126" s="11" t="s">
        <v>9557</v>
      </c>
      <c r="E126" s="11" t="s">
        <v>9558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v>8</v>
      </c>
      <c r="C127" s="11" t="s">
        <v>9559</v>
      </c>
      <c r="D127" s="11" t="s">
        <v>9560</v>
      </c>
      <c r="E127" s="11" t="s">
        <v>9561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v>9</v>
      </c>
      <c r="C128" s="11" t="s">
        <v>9562</v>
      </c>
      <c r="D128" s="11" t="s">
        <v>9563</v>
      </c>
      <c r="E128" s="11" t="s">
        <v>9564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v>10</v>
      </c>
      <c r="C129" s="11" t="s">
        <v>9565</v>
      </c>
      <c r="D129" s="11" t="s">
        <v>9566</v>
      </c>
      <c r="E129" s="11" t="s">
        <v>9567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v>11</v>
      </c>
      <c r="C130" s="11" t="s">
        <v>9565</v>
      </c>
      <c r="D130" s="11" t="s">
        <v>245</v>
      </c>
      <c r="E130" s="11" t="s">
        <v>223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v>12</v>
      </c>
      <c r="C131" s="11" t="s">
        <v>9568</v>
      </c>
      <c r="D131" s="11" t="s">
        <v>9569</v>
      </c>
      <c r="E131" s="11" t="s">
        <v>9570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v>13</v>
      </c>
      <c r="C132" s="11" t="s">
        <v>9571</v>
      </c>
      <c r="D132" s="11" t="s">
        <v>9572</v>
      </c>
      <c r="E132" s="11" t="s">
        <v>9547</v>
      </c>
      <c r="F132" s="12" t="s">
        <v>25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v>14</v>
      </c>
      <c r="C133" s="11" t="s">
        <v>9573</v>
      </c>
      <c r="D133" s="11" t="s">
        <v>9574</v>
      </c>
      <c r="E133" s="11" t="s">
        <v>1886</v>
      </c>
      <c r="F133" s="12" t="s">
        <v>39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v>15</v>
      </c>
      <c r="C134" s="11" t="s">
        <v>9575</v>
      </c>
      <c r="D134" s="11" t="s">
        <v>9576</v>
      </c>
      <c r="E134" s="11" t="s">
        <v>223</v>
      </c>
      <c r="F134" s="12" t="s">
        <v>25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v>16</v>
      </c>
      <c r="C135" s="11" t="s">
        <v>9577</v>
      </c>
      <c r="D135" s="11" t="s">
        <v>9578</v>
      </c>
      <c r="E135" s="11" t="s">
        <v>2364</v>
      </c>
      <c r="F135" s="12" t="s">
        <v>25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v>17</v>
      </c>
      <c r="C136" s="11" t="s">
        <v>9579</v>
      </c>
      <c r="D136" s="11" t="s">
        <v>9580</v>
      </c>
      <c r="E136" s="11" t="s">
        <v>9581</v>
      </c>
      <c r="F136" s="12" t="s">
        <v>58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v>18</v>
      </c>
      <c r="C137" s="11" t="s">
        <v>9579</v>
      </c>
      <c r="D137" s="11" t="s">
        <v>9582</v>
      </c>
      <c r="E137" s="11" t="s">
        <v>9583</v>
      </c>
      <c r="F137" s="12" t="s">
        <v>25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v>19</v>
      </c>
      <c r="C138" s="11" t="s">
        <v>9579</v>
      </c>
      <c r="D138" s="11" t="s">
        <v>9584</v>
      </c>
      <c r="E138" s="11" t="s">
        <v>9585</v>
      </c>
      <c r="F138" s="12" t="s">
        <v>58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v>20</v>
      </c>
      <c r="C139" s="11" t="s">
        <v>9579</v>
      </c>
      <c r="D139" s="11" t="s">
        <v>9586</v>
      </c>
      <c r="E139" s="11" t="s">
        <v>9587</v>
      </c>
      <c r="F139" s="12" t="s">
        <v>58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v>21</v>
      </c>
      <c r="C140" s="11" t="s">
        <v>9579</v>
      </c>
      <c r="D140" s="11" t="s">
        <v>9588</v>
      </c>
      <c r="E140" s="11" t="s">
        <v>9589</v>
      </c>
      <c r="F140" s="12" t="s">
        <v>58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v>22</v>
      </c>
      <c r="C141" s="11" t="s">
        <v>9590</v>
      </c>
      <c r="D141" s="11" t="s">
        <v>9591</v>
      </c>
      <c r="E141" s="11" t="s">
        <v>203</v>
      </c>
      <c r="F141" s="12" t="s">
        <v>25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v>23</v>
      </c>
      <c r="C142" s="11" t="s">
        <v>9592</v>
      </c>
      <c r="D142" s="11" t="s">
        <v>9593</v>
      </c>
      <c r="E142" s="11" t="s">
        <v>9594</v>
      </c>
      <c r="F142" s="12" t="s">
        <v>25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v>24</v>
      </c>
      <c r="C143" s="11" t="s">
        <v>9592</v>
      </c>
      <c r="D143" s="11" t="s">
        <v>9595</v>
      </c>
      <c r="E143" s="11" t="s">
        <v>9596</v>
      </c>
      <c r="F143" s="12" t="s">
        <v>58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10"/>
      <c r="B144" s="12" t="n">
        <v>25</v>
      </c>
      <c r="C144" s="11" t="s">
        <v>9597</v>
      </c>
      <c r="D144" s="11" t="s">
        <v>9598</v>
      </c>
      <c r="E144" s="11" t="s">
        <v>9599</v>
      </c>
      <c r="F144" s="12" t="s">
        <v>25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0"/>
      <c r="B145" s="12" t="n">
        <v>26</v>
      </c>
      <c r="C145" s="11" t="s">
        <v>9600</v>
      </c>
      <c r="D145" s="11" t="s">
        <v>9601</v>
      </c>
      <c r="E145" s="11" t="s">
        <v>5333</v>
      </c>
      <c r="F145" s="12" t="s">
        <v>25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v>27</v>
      </c>
      <c r="C146" s="11" t="s">
        <v>9602</v>
      </c>
      <c r="D146" s="11" t="s">
        <v>9603</v>
      </c>
      <c r="E146" s="11" t="s">
        <v>9604</v>
      </c>
      <c r="F146" s="12" t="s">
        <v>58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v>28</v>
      </c>
      <c r="C147" s="11" t="s">
        <v>9605</v>
      </c>
      <c r="D147" s="11" t="s">
        <v>9606</v>
      </c>
      <c r="E147" s="11" t="s">
        <v>9607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v>29</v>
      </c>
      <c r="C148" s="11" t="s">
        <v>9605</v>
      </c>
      <c r="D148" s="11" t="s">
        <v>9608</v>
      </c>
      <c r="E148" s="11" t="s">
        <v>9609</v>
      </c>
      <c r="F148" s="12" t="s">
        <v>39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v>30</v>
      </c>
      <c r="C149" s="11" t="s">
        <v>9610</v>
      </c>
      <c r="D149" s="11" t="s">
        <v>9611</v>
      </c>
      <c r="E149" s="11" t="s">
        <v>9612</v>
      </c>
      <c r="F149" s="12" t="s">
        <v>39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v>31</v>
      </c>
      <c r="C150" s="11" t="s">
        <v>9538</v>
      </c>
      <c r="D150" s="11" t="s">
        <v>9613</v>
      </c>
      <c r="E150" s="11" t="s">
        <v>9547</v>
      </c>
      <c r="F150" s="12" t="s">
        <v>25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v>32</v>
      </c>
      <c r="C151" s="11" t="s">
        <v>9538</v>
      </c>
      <c r="D151" s="11" t="s">
        <v>9614</v>
      </c>
      <c r="E151" s="11" t="s">
        <v>9615</v>
      </c>
      <c r="F151" s="12" t="s">
        <v>58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v>33</v>
      </c>
      <c r="C152" s="11" t="s">
        <v>9538</v>
      </c>
      <c r="D152" s="11" t="s">
        <v>9616</v>
      </c>
      <c r="E152" s="11" t="s">
        <v>9617</v>
      </c>
      <c r="F152" s="12" t="s">
        <v>25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v>34</v>
      </c>
      <c r="C153" s="11" t="s">
        <v>9538</v>
      </c>
      <c r="D153" s="11" t="s">
        <v>9618</v>
      </c>
      <c r="E153" s="11" t="s">
        <v>9619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v>35</v>
      </c>
      <c r="C154" s="11" t="s">
        <v>9538</v>
      </c>
      <c r="D154" s="11" t="s">
        <v>9620</v>
      </c>
      <c r="E154" s="11" t="s">
        <v>9587</v>
      </c>
      <c r="F154" s="12" t="s">
        <v>337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v>36</v>
      </c>
      <c r="C155" s="11" t="s">
        <v>9538</v>
      </c>
      <c r="D155" s="11" t="s">
        <v>9621</v>
      </c>
      <c r="E155" s="11" t="s">
        <v>9622</v>
      </c>
      <c r="F155" s="12" t="s">
        <v>25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v>37</v>
      </c>
      <c r="C156" s="11" t="s">
        <v>9623</v>
      </c>
      <c r="D156" s="11" t="s">
        <v>9624</v>
      </c>
      <c r="E156" s="11" t="s">
        <v>9625</v>
      </c>
      <c r="F156" s="12" t="s">
        <v>39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v>38</v>
      </c>
      <c r="C157" s="11" t="s">
        <v>9626</v>
      </c>
      <c r="D157" s="11" t="s">
        <v>9627</v>
      </c>
      <c r="E157" s="11" t="s">
        <v>8785</v>
      </c>
      <c r="F157" s="12" t="s">
        <v>25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v>39</v>
      </c>
      <c r="C158" s="11" t="s">
        <v>9626</v>
      </c>
      <c r="D158" s="11" t="s">
        <v>9628</v>
      </c>
      <c r="E158" s="11" t="s">
        <v>8922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v>40</v>
      </c>
      <c r="C159" s="11" t="s">
        <v>9629</v>
      </c>
      <c r="D159" s="11" t="s">
        <v>9630</v>
      </c>
      <c r="E159" s="11" t="s">
        <v>9631</v>
      </c>
      <c r="F159" s="12" t="s">
        <v>39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v>41</v>
      </c>
      <c r="C160" s="11" t="s">
        <v>9632</v>
      </c>
      <c r="D160" s="11" t="s">
        <v>9633</v>
      </c>
      <c r="E160" s="11" t="s">
        <v>9634</v>
      </c>
      <c r="F160" s="12" t="s">
        <v>25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v>42</v>
      </c>
      <c r="C161" s="11" t="s">
        <v>9635</v>
      </c>
      <c r="D161" s="11" t="s">
        <v>9636</v>
      </c>
      <c r="E161" s="11" t="s">
        <v>9637</v>
      </c>
      <c r="F161" s="12" t="s">
        <v>58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v>43</v>
      </c>
      <c r="C162" s="11" t="s">
        <v>9638</v>
      </c>
      <c r="D162" s="11" t="s">
        <v>9639</v>
      </c>
      <c r="E162" s="11" t="s">
        <v>9640</v>
      </c>
      <c r="F162" s="12" t="s">
        <v>39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s="17" customFormat="true" ht="14.65" hidden="false" customHeight="false" outlineLevel="0" collapsed="false">
      <c r="A163" s="10"/>
      <c r="B163" s="12" t="n">
        <v>44</v>
      </c>
      <c r="C163" s="11" t="s">
        <v>9641</v>
      </c>
      <c r="D163" s="11" t="s">
        <v>9642</v>
      </c>
      <c r="E163" s="11" t="s">
        <v>9643</v>
      </c>
      <c r="F163" s="12" t="s">
        <v>39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579861111111111" right="0.5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56"/>
    <col collapsed="false" customWidth="true" hidden="false" outlineLevel="0" max="3" min="3" style="0" width="24.56"/>
    <col collapsed="false" customWidth="true" hidden="false" outlineLevel="0" max="4" min="4" style="0" width="41.99"/>
    <col collapsed="false" customWidth="true" hidden="false" outlineLevel="0" max="5" min="5" style="0" width="43.56"/>
    <col collapsed="false" customWidth="true" hidden="false" outlineLevel="0" max="6" min="6" style="0" width="9.7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9644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9645</v>
      </c>
      <c r="D6" s="11" t="s">
        <v>9646</v>
      </c>
      <c r="E6" s="11" t="s">
        <v>276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0" customFormat="true" ht="14.65" hidden="false" customHeight="false" outlineLevel="0" collapsed="false">
      <c r="B7" s="9"/>
      <c r="C7" s="18"/>
      <c r="F7" s="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17" customFormat="true" ht="14.65" hidden="false" customHeight="false" outlineLevel="0" collapsed="false">
      <c r="A8" s="8" t="s">
        <v>9644</v>
      </c>
      <c r="B8" s="9"/>
      <c r="C8" s="10"/>
      <c r="D8" s="10"/>
      <c r="E8" s="10"/>
      <c r="F8" s="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1" t="s">
        <v>21</v>
      </c>
      <c r="B9" s="9"/>
      <c r="C9" s="10"/>
      <c r="D9" s="10"/>
      <c r="E9" s="10"/>
      <c r="F9" s="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1</v>
      </c>
      <c r="C10" s="11" t="s">
        <v>9647</v>
      </c>
      <c r="D10" s="11" t="s">
        <v>9648</v>
      </c>
      <c r="E10" s="11" t="s">
        <v>9649</v>
      </c>
      <c r="F10" s="12" t="s">
        <v>3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2</v>
      </c>
      <c r="C11" s="11" t="s">
        <v>9647</v>
      </c>
      <c r="D11" s="11" t="s">
        <v>9650</v>
      </c>
      <c r="E11" s="11" t="s">
        <v>258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3</v>
      </c>
      <c r="C12" s="11" t="s">
        <v>9647</v>
      </c>
      <c r="D12" s="11" t="s">
        <v>9651</v>
      </c>
      <c r="E12" s="11" t="s">
        <v>9652</v>
      </c>
      <c r="F12" s="12" t="s">
        <v>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f aca="false">B12+1</f>
        <v>4</v>
      </c>
      <c r="C13" s="11" t="s">
        <v>9644</v>
      </c>
      <c r="D13" s="11" t="s">
        <v>9653</v>
      </c>
      <c r="E13" s="11" t="s">
        <v>9654</v>
      </c>
      <c r="F13" s="12" t="s">
        <v>39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f aca="false">B13+1</f>
        <v>5</v>
      </c>
      <c r="C14" s="11" t="s">
        <v>9655</v>
      </c>
      <c r="D14" s="11" t="s">
        <v>9656</v>
      </c>
      <c r="E14" s="11" t="s">
        <v>9657</v>
      </c>
      <c r="F14" s="12" t="s">
        <v>39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6</v>
      </c>
      <c r="C15" s="11" t="s">
        <v>9647</v>
      </c>
      <c r="D15" s="11" t="s">
        <v>9658</v>
      </c>
      <c r="E15" s="11" t="s">
        <v>9659</v>
      </c>
      <c r="F15" s="12" t="s">
        <v>39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7</v>
      </c>
      <c r="C16" s="11" t="s">
        <v>9647</v>
      </c>
      <c r="D16" s="11" t="s">
        <v>9660</v>
      </c>
      <c r="E16" s="11" t="s">
        <v>9661</v>
      </c>
      <c r="F16" s="12" t="s">
        <v>39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f aca="false">B16+1</f>
        <v>8</v>
      </c>
      <c r="C17" s="11" t="s">
        <v>9644</v>
      </c>
      <c r="D17" s="11" t="s">
        <v>9662</v>
      </c>
      <c r="E17" s="11" t="s">
        <v>9663</v>
      </c>
      <c r="F17" s="12" t="s">
        <v>32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f aca="false">B17+1</f>
        <v>9</v>
      </c>
      <c r="C18" s="11" t="s">
        <v>9644</v>
      </c>
      <c r="D18" s="11" t="s">
        <v>9664</v>
      </c>
      <c r="E18" s="11" t="s">
        <v>6354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0</v>
      </c>
      <c r="C19" s="11" t="s">
        <v>9644</v>
      </c>
      <c r="D19" s="11" t="s">
        <v>9665</v>
      </c>
      <c r="E19" s="11" t="s">
        <v>9666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f aca="false">B19+1</f>
        <v>11</v>
      </c>
      <c r="C20" s="11" t="s">
        <v>9647</v>
      </c>
      <c r="D20" s="11" t="s">
        <v>9667</v>
      </c>
      <c r="E20" s="11" t="s">
        <v>9668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f aca="false">B20+1</f>
        <v>12</v>
      </c>
      <c r="C21" s="11" t="s">
        <v>9669</v>
      </c>
      <c r="D21" s="11" t="s">
        <v>9670</v>
      </c>
      <c r="E21" s="11" t="s">
        <v>9671</v>
      </c>
      <c r="F21" s="12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13</v>
      </c>
      <c r="C22" s="11" t="s">
        <v>9669</v>
      </c>
      <c r="D22" s="11" t="s">
        <v>9672</v>
      </c>
      <c r="E22" s="11" t="s">
        <v>9673</v>
      </c>
      <c r="F22" s="12" t="s">
        <v>5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14</v>
      </c>
      <c r="C23" s="11" t="s">
        <v>9674</v>
      </c>
      <c r="D23" s="11" t="s">
        <v>9675</v>
      </c>
      <c r="E23" s="11" t="s">
        <v>9676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f aca="false">B23+1</f>
        <v>15</v>
      </c>
      <c r="C24" s="11" t="s">
        <v>9677</v>
      </c>
      <c r="D24" s="11" t="s">
        <v>9678</v>
      </c>
      <c r="E24" s="11" t="s">
        <v>9679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f aca="false">B24+1</f>
        <v>16</v>
      </c>
      <c r="C25" s="11" t="s">
        <v>9680</v>
      </c>
      <c r="D25" s="11" t="s">
        <v>9681</v>
      </c>
      <c r="E25" s="11" t="s">
        <v>9682</v>
      </c>
      <c r="F25" s="12" t="s">
        <v>25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f aca="false">B25+1</f>
        <v>17</v>
      </c>
      <c r="C26" s="11" t="s">
        <v>9683</v>
      </c>
      <c r="D26" s="11" t="s">
        <v>9684</v>
      </c>
      <c r="E26" s="11" t="s">
        <v>6354</v>
      </c>
      <c r="F26" s="12" t="s">
        <v>2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f aca="false">B26+1</f>
        <v>18</v>
      </c>
      <c r="C27" s="11" t="s">
        <v>9685</v>
      </c>
      <c r="D27" s="11" t="s">
        <v>9686</v>
      </c>
      <c r="E27" s="11" t="s">
        <v>9687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19</v>
      </c>
      <c r="C28" s="11" t="s">
        <v>9688</v>
      </c>
      <c r="D28" s="11" t="s">
        <v>9689</v>
      </c>
      <c r="E28" s="11" t="s">
        <v>9690</v>
      </c>
      <c r="F28" s="12" t="s">
        <v>39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20</v>
      </c>
      <c r="C29" s="11" t="s">
        <v>9688</v>
      </c>
      <c r="D29" s="11" t="s">
        <v>9691</v>
      </c>
      <c r="E29" s="11" t="s">
        <v>3749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21</v>
      </c>
      <c r="C30" s="11" t="s">
        <v>9692</v>
      </c>
      <c r="D30" s="11" t="s">
        <v>9693</v>
      </c>
      <c r="E30" s="11" t="s">
        <v>9694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22</v>
      </c>
      <c r="C31" s="11" t="s">
        <v>9695</v>
      </c>
      <c r="D31" s="11" t="s">
        <v>9696</v>
      </c>
      <c r="E31" s="11" t="s">
        <v>9697</v>
      </c>
      <c r="F31" s="12" t="s">
        <v>39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23</v>
      </c>
      <c r="C32" s="11" t="s">
        <v>9698</v>
      </c>
      <c r="D32" s="11" t="s">
        <v>9699</v>
      </c>
      <c r="E32" s="11" t="s">
        <v>3083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24</v>
      </c>
      <c r="C33" s="11" t="s">
        <v>9698</v>
      </c>
      <c r="D33" s="11" t="s">
        <v>9700</v>
      </c>
      <c r="E33" s="11" t="s">
        <v>9701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25</v>
      </c>
      <c r="C34" s="11" t="s">
        <v>9702</v>
      </c>
      <c r="D34" s="11" t="s">
        <v>9703</v>
      </c>
      <c r="E34" s="11" t="s">
        <v>9704</v>
      </c>
      <c r="F34" s="12" t="s">
        <v>39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f aca="false">B34+1</f>
        <v>26</v>
      </c>
      <c r="C35" s="11" t="s">
        <v>9705</v>
      </c>
      <c r="D35" s="11" t="s">
        <v>9706</v>
      </c>
      <c r="E35" s="11" t="s">
        <v>9707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f aca="false">B35+1</f>
        <v>27</v>
      </c>
      <c r="C36" s="11" t="s">
        <v>9708</v>
      </c>
      <c r="D36" s="11" t="s">
        <v>9709</v>
      </c>
      <c r="E36" s="11" t="s">
        <v>3416</v>
      </c>
      <c r="F36" s="12" t="s">
        <v>25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f aca="false">B36+1</f>
        <v>28</v>
      </c>
      <c r="C37" s="11" t="s">
        <v>9708</v>
      </c>
      <c r="D37" s="11" t="s">
        <v>9710</v>
      </c>
      <c r="E37" s="11" t="s">
        <v>9711</v>
      </c>
      <c r="F37" s="12" t="s">
        <v>39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f aca="false">B37+1</f>
        <v>29</v>
      </c>
      <c r="C38" s="11" t="s">
        <v>9712</v>
      </c>
      <c r="D38" s="11" t="s">
        <v>9713</v>
      </c>
      <c r="E38" s="11" t="s">
        <v>9714</v>
      </c>
      <c r="F38" s="12" t="s">
        <v>25</v>
      </c>
      <c r="G38" s="9"/>
      <c r="H38" s="10"/>
      <c r="I38" s="21"/>
      <c r="J38" s="22"/>
      <c r="K38" s="22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s="17" customFormat="true" ht="14.65" hidden="false" customHeight="false" outlineLevel="0" collapsed="false">
      <c r="A39" s="10"/>
      <c r="B39" s="12" t="n">
        <f aca="false">B38+1</f>
        <v>30</v>
      </c>
      <c r="C39" s="11" t="s">
        <v>9715</v>
      </c>
      <c r="D39" s="11" t="s">
        <v>9716</v>
      </c>
      <c r="E39" s="11" t="s">
        <v>3563</v>
      </c>
      <c r="F39" s="12" t="s">
        <v>39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f aca="false">B39+1</f>
        <v>31</v>
      </c>
      <c r="C40" s="11" t="s">
        <v>9717</v>
      </c>
      <c r="D40" s="11" t="s">
        <v>9718</v>
      </c>
      <c r="E40" s="11" t="s">
        <v>9663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f aca="false">B40+1</f>
        <v>32</v>
      </c>
      <c r="C41" s="11" t="s">
        <v>9717</v>
      </c>
      <c r="D41" s="11" t="s">
        <v>9719</v>
      </c>
      <c r="E41" s="11" t="s">
        <v>9720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f aca="false">B41+1</f>
        <v>33</v>
      </c>
      <c r="C42" s="11" t="s">
        <v>9717</v>
      </c>
      <c r="D42" s="11" t="s">
        <v>9721</v>
      </c>
      <c r="E42" s="11" t="s">
        <v>9722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f aca="false">B42+1</f>
        <v>34</v>
      </c>
      <c r="C43" s="11" t="s">
        <v>9723</v>
      </c>
      <c r="D43" s="11" t="s">
        <v>9724</v>
      </c>
      <c r="E43" s="11" t="s">
        <v>9725</v>
      </c>
      <c r="F43" s="12" t="s">
        <v>39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f aca="false">B43+1</f>
        <v>35</v>
      </c>
      <c r="C44" s="11" t="s">
        <v>9726</v>
      </c>
      <c r="D44" s="11" t="s">
        <v>9724</v>
      </c>
      <c r="E44" s="11" t="s">
        <v>2787</v>
      </c>
      <c r="F44" s="12" t="s">
        <v>39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6" s="17" customFormat="true" ht="14.65" hidden="false" customHeight="false" outlineLevel="0" collapsed="false">
      <c r="A46" s="8" t="s">
        <v>9727</v>
      </c>
      <c r="B46" s="9"/>
      <c r="C46" s="10"/>
      <c r="D46" s="10"/>
      <c r="E46" s="10"/>
      <c r="F46" s="9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1" t="s">
        <v>10</v>
      </c>
      <c r="B47" s="9"/>
      <c r="C47" s="10"/>
      <c r="D47" s="10"/>
      <c r="E47" s="10"/>
      <c r="F47" s="9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1</v>
      </c>
      <c r="C48" s="11" t="s">
        <v>9728</v>
      </c>
      <c r="D48" s="11" t="s">
        <v>9729</v>
      </c>
      <c r="E48" s="11" t="s">
        <v>9730</v>
      </c>
      <c r="F48" s="12" t="s">
        <v>14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2</v>
      </c>
      <c r="C49" s="11" t="s">
        <v>9728</v>
      </c>
      <c r="D49" s="11" t="s">
        <v>9731</v>
      </c>
      <c r="E49" s="11" t="s">
        <v>9732</v>
      </c>
      <c r="F49" s="12" t="s">
        <v>1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3</v>
      </c>
      <c r="C50" s="11" t="s">
        <v>9728</v>
      </c>
      <c r="D50" s="11" t="s">
        <v>9733</v>
      </c>
      <c r="E50" s="11" t="s">
        <v>9734</v>
      </c>
      <c r="F50" s="12" t="s">
        <v>14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4</v>
      </c>
      <c r="C51" s="11" t="s">
        <v>9728</v>
      </c>
      <c r="D51" s="11" t="s">
        <v>9735</v>
      </c>
      <c r="E51" s="11" t="s">
        <v>9736</v>
      </c>
      <c r="F51" s="12" t="s">
        <v>1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v>5</v>
      </c>
      <c r="C52" s="11" t="s">
        <v>9728</v>
      </c>
      <c r="D52" s="11" t="s">
        <v>9737</v>
      </c>
      <c r="E52" s="11" t="s">
        <v>9738</v>
      </c>
      <c r="F52" s="12" t="s">
        <v>14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v>6</v>
      </c>
      <c r="C53" s="11" t="s">
        <v>9728</v>
      </c>
      <c r="D53" s="11" t="s">
        <v>9739</v>
      </c>
      <c r="E53" s="11" t="s">
        <v>9740</v>
      </c>
      <c r="F53" s="12" t="s">
        <v>1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v>7</v>
      </c>
      <c r="C54" s="11" t="s">
        <v>9728</v>
      </c>
      <c r="D54" s="29" t="s">
        <v>9741</v>
      </c>
      <c r="E54" s="11" t="s">
        <v>9742</v>
      </c>
      <c r="F54" s="12" t="s">
        <v>14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8</v>
      </c>
      <c r="C55" s="11" t="s">
        <v>9728</v>
      </c>
      <c r="D55" s="11" t="s">
        <v>9743</v>
      </c>
      <c r="E55" s="11" t="s">
        <v>9744</v>
      </c>
      <c r="F55" s="12" t="s">
        <v>14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9</v>
      </c>
      <c r="C56" s="11" t="s">
        <v>9728</v>
      </c>
      <c r="D56" s="11" t="s">
        <v>9745</v>
      </c>
      <c r="E56" s="11" t="s">
        <v>9746</v>
      </c>
      <c r="F56" s="12" t="s">
        <v>14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v>10</v>
      </c>
      <c r="C57" s="11" t="s">
        <v>9728</v>
      </c>
      <c r="D57" s="11" t="s">
        <v>9747</v>
      </c>
      <c r="E57" s="11" t="s">
        <v>9748</v>
      </c>
      <c r="F57" s="12" t="s">
        <v>14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v>11</v>
      </c>
      <c r="C58" s="11" t="s">
        <v>9728</v>
      </c>
      <c r="D58" s="11" t="s">
        <v>9749</v>
      </c>
      <c r="E58" s="11" t="s">
        <v>9750</v>
      </c>
      <c r="F58" s="12" t="s">
        <v>14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v>12</v>
      </c>
      <c r="C59" s="11" t="s">
        <v>9728</v>
      </c>
      <c r="D59" s="11" t="s">
        <v>9751</v>
      </c>
      <c r="E59" s="11" t="s">
        <v>9752</v>
      </c>
      <c r="F59" s="12" t="s">
        <v>14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13</v>
      </c>
      <c r="C60" s="11" t="s">
        <v>9728</v>
      </c>
      <c r="D60" s="11" t="s">
        <v>9753</v>
      </c>
      <c r="E60" s="11" t="s">
        <v>9754</v>
      </c>
      <c r="F60" s="12" t="s">
        <v>1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v>14</v>
      </c>
      <c r="C61" s="11" t="s">
        <v>9728</v>
      </c>
      <c r="D61" s="11" t="s">
        <v>9755</v>
      </c>
      <c r="E61" s="11" t="s">
        <v>9756</v>
      </c>
      <c r="F61" s="12" t="s">
        <v>14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v>15</v>
      </c>
      <c r="C62" s="11" t="s">
        <v>9728</v>
      </c>
      <c r="D62" s="11" t="s">
        <v>9757</v>
      </c>
      <c r="E62" s="11" t="s">
        <v>9758</v>
      </c>
      <c r="F62" s="12" t="s">
        <v>14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v>16</v>
      </c>
      <c r="C63" s="11" t="s">
        <v>9728</v>
      </c>
      <c r="D63" s="11" t="s">
        <v>9759</v>
      </c>
      <c r="E63" s="11" t="s">
        <v>9760</v>
      </c>
      <c r="F63" s="12" t="s">
        <v>14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v>17</v>
      </c>
      <c r="C64" s="11" t="s">
        <v>9728</v>
      </c>
      <c r="D64" s="11" t="s">
        <v>9761</v>
      </c>
      <c r="E64" s="11" t="s">
        <v>9762</v>
      </c>
      <c r="F64" s="12" t="s">
        <v>14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v>18</v>
      </c>
      <c r="C65" s="11" t="s">
        <v>9728</v>
      </c>
      <c r="D65" s="11" t="s">
        <v>9763</v>
      </c>
      <c r="E65" s="11" t="s">
        <v>9764</v>
      </c>
      <c r="F65" s="12" t="s">
        <v>14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v>19</v>
      </c>
      <c r="C66" s="11" t="s">
        <v>9728</v>
      </c>
      <c r="D66" s="11" t="s">
        <v>9765</v>
      </c>
      <c r="E66" s="11" t="s">
        <v>9766</v>
      </c>
      <c r="F66" s="12" t="s">
        <v>14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v>20</v>
      </c>
      <c r="C67" s="11" t="s">
        <v>9728</v>
      </c>
      <c r="D67" s="11" t="s">
        <v>9767</v>
      </c>
      <c r="E67" s="11" t="s">
        <v>9768</v>
      </c>
      <c r="F67" s="12" t="s">
        <v>14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v>21</v>
      </c>
      <c r="C68" s="11" t="s">
        <v>9728</v>
      </c>
      <c r="D68" s="11" t="s">
        <v>9769</v>
      </c>
      <c r="E68" s="11" t="s">
        <v>9770</v>
      </c>
      <c r="F68" s="12" t="s">
        <v>14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v>22</v>
      </c>
      <c r="C69" s="11" t="s">
        <v>9728</v>
      </c>
      <c r="D69" s="11" t="s">
        <v>9771</v>
      </c>
      <c r="E69" s="11" t="s">
        <v>9772</v>
      </c>
      <c r="F69" s="12" t="s">
        <v>14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v>23</v>
      </c>
      <c r="C70" s="11" t="s">
        <v>9728</v>
      </c>
      <c r="D70" s="11" t="s">
        <v>9773</v>
      </c>
      <c r="E70" s="11" t="s">
        <v>9774</v>
      </c>
      <c r="F70" s="12" t="s">
        <v>1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v>24</v>
      </c>
      <c r="C71" s="11" t="s">
        <v>9728</v>
      </c>
      <c r="D71" s="11" t="s">
        <v>9775</v>
      </c>
      <c r="E71" s="11" t="s">
        <v>9776</v>
      </c>
      <c r="F71" s="12" t="s">
        <v>1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v>25</v>
      </c>
      <c r="C72" s="11" t="s">
        <v>9728</v>
      </c>
      <c r="D72" s="11" t="s">
        <v>9777</v>
      </c>
      <c r="E72" s="11" t="s">
        <v>9778</v>
      </c>
      <c r="F72" s="12" t="s">
        <v>14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v>26</v>
      </c>
      <c r="C73" s="11" t="s">
        <v>9728</v>
      </c>
      <c r="D73" s="11" t="s">
        <v>9779</v>
      </c>
      <c r="E73" s="11" t="s">
        <v>9780</v>
      </c>
      <c r="F73" s="12" t="s">
        <v>14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v>27</v>
      </c>
      <c r="C74" s="11" t="s">
        <v>9728</v>
      </c>
      <c r="D74" s="11" t="s">
        <v>9781</v>
      </c>
      <c r="E74" s="11" t="s">
        <v>9782</v>
      </c>
      <c r="F74" s="12" t="s">
        <v>14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v>28</v>
      </c>
      <c r="C75" s="11" t="s">
        <v>9728</v>
      </c>
      <c r="D75" s="11" t="s">
        <v>9783</v>
      </c>
      <c r="E75" s="11" t="s">
        <v>9784</v>
      </c>
      <c r="F75" s="12" t="s">
        <v>1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v>29</v>
      </c>
      <c r="C76" s="11" t="s">
        <v>9728</v>
      </c>
      <c r="D76" s="11" t="s">
        <v>9785</v>
      </c>
      <c r="E76" s="11" t="s">
        <v>9786</v>
      </c>
      <c r="F76" s="12" t="s">
        <v>1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v>30</v>
      </c>
      <c r="C77" s="11" t="s">
        <v>9728</v>
      </c>
      <c r="D77" s="11" t="s">
        <v>9787</v>
      </c>
      <c r="E77" s="11" t="s">
        <v>9788</v>
      </c>
      <c r="F77" s="12" t="s">
        <v>1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v>31</v>
      </c>
      <c r="C78" s="11" t="s">
        <v>9728</v>
      </c>
      <c r="D78" s="11" t="s">
        <v>9789</v>
      </c>
      <c r="E78" s="11" t="s">
        <v>9790</v>
      </c>
      <c r="F78" s="12" t="s">
        <v>1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v>32</v>
      </c>
      <c r="C79" s="11" t="s">
        <v>9728</v>
      </c>
      <c r="D79" s="11" t="s">
        <v>9791</v>
      </c>
      <c r="E79" s="11" t="s">
        <v>9792</v>
      </c>
      <c r="F79" s="12" t="s">
        <v>1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v>33</v>
      </c>
      <c r="C80" s="11" t="s">
        <v>9793</v>
      </c>
      <c r="D80" s="11" t="s">
        <v>9794</v>
      </c>
      <c r="E80" s="11" t="s">
        <v>9795</v>
      </c>
      <c r="F80" s="12" t="s">
        <v>1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v>34</v>
      </c>
      <c r="C81" s="11" t="s">
        <v>9796</v>
      </c>
      <c r="D81" s="11" t="s">
        <v>9797</v>
      </c>
      <c r="E81" s="11" t="s">
        <v>9798</v>
      </c>
      <c r="F81" s="12" t="s">
        <v>1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v>35</v>
      </c>
      <c r="C82" s="11" t="s">
        <v>9796</v>
      </c>
      <c r="D82" s="11" t="s">
        <v>9799</v>
      </c>
      <c r="E82" s="11" t="s">
        <v>9800</v>
      </c>
      <c r="F82" s="12" t="s">
        <v>1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v>36</v>
      </c>
      <c r="C83" s="11" t="s">
        <v>9796</v>
      </c>
      <c r="D83" s="11" t="s">
        <v>9801</v>
      </c>
      <c r="E83" s="11" t="s">
        <v>9802</v>
      </c>
      <c r="F83" s="12" t="s">
        <v>1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0" customFormat="true" ht="14.65" hidden="false" customHeight="false" outlineLevel="0" collapsed="false">
      <c r="B84" s="9"/>
      <c r="C84" s="18"/>
      <c r="F84" s="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s="17" customFormat="true" ht="14.65" hidden="false" customHeight="false" outlineLevel="0" collapsed="false">
      <c r="A85" s="8" t="s">
        <v>9727</v>
      </c>
      <c r="B85" s="9"/>
      <c r="C85" s="10"/>
      <c r="D85" s="10"/>
      <c r="E85" s="10"/>
      <c r="F85" s="9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1" t="s">
        <v>21</v>
      </c>
      <c r="B86" s="9"/>
      <c r="C86" s="10"/>
      <c r="D86" s="10"/>
      <c r="E86" s="10"/>
      <c r="F86" s="9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v>1</v>
      </c>
      <c r="C87" s="11" t="s">
        <v>9728</v>
      </c>
      <c r="D87" s="11" t="s">
        <v>9803</v>
      </c>
      <c r="E87" s="11" t="s">
        <v>9804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2</v>
      </c>
      <c r="C88" s="11" t="s">
        <v>9728</v>
      </c>
      <c r="D88" s="11" t="s">
        <v>9805</v>
      </c>
      <c r="E88" s="11" t="s">
        <v>9806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3</v>
      </c>
      <c r="C89" s="11" t="s">
        <v>9728</v>
      </c>
      <c r="D89" s="11" t="s">
        <v>9807</v>
      </c>
      <c r="E89" s="11" t="s">
        <v>9808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4</v>
      </c>
      <c r="C90" s="11" t="s">
        <v>9728</v>
      </c>
      <c r="D90" s="11" t="s">
        <v>9809</v>
      </c>
      <c r="E90" s="11" t="s">
        <v>9810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f aca="false">B90+1</f>
        <v>5</v>
      </c>
      <c r="C91" s="11" t="s">
        <v>9728</v>
      </c>
      <c r="D91" s="11" t="s">
        <v>9811</v>
      </c>
      <c r="E91" s="11" t="s">
        <v>2584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f aca="false">B91+1</f>
        <v>6</v>
      </c>
      <c r="C92" s="11" t="s">
        <v>9728</v>
      </c>
      <c r="D92" s="11" t="s">
        <v>9812</v>
      </c>
      <c r="E92" s="11" t="s">
        <v>9813</v>
      </c>
      <c r="F92" s="12" t="s">
        <v>58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0"/>
      <c r="B93" s="12" t="n">
        <f aca="false">B92+1</f>
        <v>7</v>
      </c>
      <c r="C93" s="11" t="s">
        <v>9728</v>
      </c>
      <c r="D93" s="11" t="s">
        <v>9814</v>
      </c>
      <c r="E93" s="11" t="s">
        <v>9815</v>
      </c>
      <c r="F93" s="12" t="s">
        <v>39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f aca="false">B93+1</f>
        <v>8</v>
      </c>
      <c r="C94" s="11" t="s">
        <v>9728</v>
      </c>
      <c r="D94" s="11" t="s">
        <v>9816</v>
      </c>
      <c r="E94" s="11" t="s">
        <v>9817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9</v>
      </c>
      <c r="C95" s="11" t="s">
        <v>9728</v>
      </c>
      <c r="D95" s="11" t="s">
        <v>9818</v>
      </c>
      <c r="E95" s="11" t="s">
        <v>203</v>
      </c>
      <c r="F95" s="12" t="s">
        <v>25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10</v>
      </c>
      <c r="C96" s="11" t="s">
        <v>9728</v>
      </c>
      <c r="D96" s="11" t="s">
        <v>9819</v>
      </c>
      <c r="E96" s="11" t="s">
        <v>9820</v>
      </c>
      <c r="F96" s="12" t="s">
        <v>25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11</v>
      </c>
      <c r="C97" s="11" t="s">
        <v>9728</v>
      </c>
      <c r="D97" s="11" t="s">
        <v>9821</v>
      </c>
      <c r="E97" s="11" t="s">
        <v>9822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f aca="false">B97+1</f>
        <v>12</v>
      </c>
      <c r="C98" s="11" t="s">
        <v>9728</v>
      </c>
      <c r="D98" s="11" t="s">
        <v>9823</v>
      </c>
      <c r="E98" s="11" t="s">
        <v>9824</v>
      </c>
      <c r="F98" s="12" t="s">
        <v>39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13</v>
      </c>
      <c r="C99" s="11" t="s">
        <v>9728</v>
      </c>
      <c r="D99" s="11" t="s">
        <v>9825</v>
      </c>
      <c r="E99" s="11" t="s">
        <v>9826</v>
      </c>
      <c r="F99" s="12" t="s">
        <v>25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14</v>
      </c>
      <c r="C100" s="11" t="s">
        <v>9728</v>
      </c>
      <c r="D100" s="11" t="s">
        <v>9827</v>
      </c>
      <c r="E100" s="11" t="s">
        <v>9828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15</v>
      </c>
      <c r="C101" s="11" t="s">
        <v>9728</v>
      </c>
      <c r="D101" s="11" t="s">
        <v>9829</v>
      </c>
      <c r="E101" s="11" t="s">
        <v>9830</v>
      </c>
      <c r="F101" s="12" t="s">
        <v>25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16</v>
      </c>
      <c r="C102" s="11" t="s">
        <v>9728</v>
      </c>
      <c r="D102" s="11" t="s">
        <v>9831</v>
      </c>
      <c r="E102" s="11" t="s">
        <v>9832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17</v>
      </c>
      <c r="C103" s="11" t="s">
        <v>9728</v>
      </c>
      <c r="D103" s="11" t="s">
        <v>9833</v>
      </c>
      <c r="E103" s="11" t="s">
        <v>9834</v>
      </c>
      <c r="F103" s="12" t="s">
        <v>25</v>
      </c>
      <c r="G103" s="9"/>
      <c r="H103" s="10"/>
      <c r="I103" s="21"/>
      <c r="J103" s="22"/>
      <c r="K103" s="22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s="17" customFormat="true" ht="14.65" hidden="false" customHeight="false" outlineLevel="0" collapsed="false">
      <c r="A104" s="10"/>
      <c r="B104" s="12" t="n">
        <f aca="false">B103+1</f>
        <v>18</v>
      </c>
      <c r="C104" s="11" t="s">
        <v>9835</v>
      </c>
      <c r="D104" s="11" t="s">
        <v>9836</v>
      </c>
      <c r="E104" s="11" t="s">
        <v>9837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19</v>
      </c>
      <c r="C105" s="11" t="s">
        <v>9838</v>
      </c>
      <c r="D105" s="11" t="s">
        <v>9839</v>
      </c>
      <c r="E105" s="11" t="s">
        <v>203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20</v>
      </c>
      <c r="C106" s="11" t="s">
        <v>9838</v>
      </c>
      <c r="D106" s="11" t="s">
        <v>9840</v>
      </c>
      <c r="E106" s="11" t="s">
        <v>9832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21</v>
      </c>
      <c r="C107" s="11" t="s">
        <v>9841</v>
      </c>
      <c r="D107" s="11" t="s">
        <v>9842</v>
      </c>
      <c r="E107" s="11" t="s">
        <v>9843</v>
      </c>
      <c r="F107" s="12" t="s">
        <v>32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22</v>
      </c>
      <c r="C108" s="11" t="s">
        <v>9844</v>
      </c>
      <c r="D108" s="11" t="s">
        <v>9845</v>
      </c>
      <c r="E108" s="11" t="s">
        <v>9846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23</v>
      </c>
      <c r="C109" s="11" t="s">
        <v>9847</v>
      </c>
      <c r="D109" s="11" t="s">
        <v>9848</v>
      </c>
      <c r="E109" s="11" t="s">
        <v>9849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24</v>
      </c>
      <c r="C110" s="11" t="s">
        <v>9850</v>
      </c>
      <c r="D110" s="11" t="s">
        <v>9851</v>
      </c>
      <c r="E110" s="11" t="s">
        <v>9852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25</v>
      </c>
      <c r="C111" s="11" t="s">
        <v>9850</v>
      </c>
      <c r="D111" s="11" t="s">
        <v>9853</v>
      </c>
      <c r="E111" s="11" t="s">
        <v>8819</v>
      </c>
      <c r="F111" s="12" t="s">
        <v>25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26</v>
      </c>
      <c r="C112" s="11" t="s">
        <v>9850</v>
      </c>
      <c r="D112" s="11" t="s">
        <v>9854</v>
      </c>
      <c r="E112" s="11" t="s">
        <v>9832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27</v>
      </c>
      <c r="C113" s="11" t="s">
        <v>9855</v>
      </c>
      <c r="D113" s="11" t="s">
        <v>9856</v>
      </c>
      <c r="E113" s="11" t="s">
        <v>9820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28</v>
      </c>
      <c r="C114" s="11" t="s">
        <v>9857</v>
      </c>
      <c r="D114" s="11" t="s">
        <v>9858</v>
      </c>
      <c r="E114" s="11" t="s">
        <v>883</v>
      </c>
      <c r="F114" s="12" t="s">
        <v>39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29</v>
      </c>
      <c r="C115" s="11" t="s">
        <v>9857</v>
      </c>
      <c r="D115" s="11" t="s">
        <v>9859</v>
      </c>
      <c r="E115" s="11" t="s">
        <v>9860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30</v>
      </c>
      <c r="C116" s="11" t="s">
        <v>9861</v>
      </c>
      <c r="D116" s="11" t="s">
        <v>9862</v>
      </c>
      <c r="E116" s="11" t="s">
        <v>9863</v>
      </c>
      <c r="F116" s="12" t="s">
        <v>25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f aca="false">B116+1</f>
        <v>31</v>
      </c>
      <c r="C117" s="11" t="s">
        <v>9793</v>
      </c>
      <c r="D117" s="11" t="s">
        <v>9864</v>
      </c>
      <c r="E117" s="11" t="s">
        <v>9865</v>
      </c>
      <c r="F117" s="12" t="s">
        <v>25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f aca="false">B117+1</f>
        <v>32</v>
      </c>
      <c r="C118" s="11" t="s">
        <v>9793</v>
      </c>
      <c r="D118" s="11" t="s">
        <v>9866</v>
      </c>
      <c r="E118" s="11" t="s">
        <v>9867</v>
      </c>
      <c r="F118" s="12" t="s">
        <v>25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0"/>
      <c r="B119" s="12" t="n">
        <f aca="false">B118+1</f>
        <v>33</v>
      </c>
      <c r="C119" s="11" t="s">
        <v>9793</v>
      </c>
      <c r="D119" s="11" t="s">
        <v>9868</v>
      </c>
      <c r="E119" s="11" t="s">
        <v>9869</v>
      </c>
      <c r="F119" s="12" t="s">
        <v>25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f aca="false">B119+1</f>
        <v>34</v>
      </c>
      <c r="C120" s="11" t="s">
        <v>9870</v>
      </c>
      <c r="D120" s="11" t="s">
        <v>9871</v>
      </c>
      <c r="E120" s="11" t="s">
        <v>9872</v>
      </c>
      <c r="F120" s="12" t="s">
        <v>25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35</v>
      </c>
      <c r="C121" s="11" t="s">
        <v>9873</v>
      </c>
      <c r="D121" s="11" t="s">
        <v>9874</v>
      </c>
      <c r="E121" s="11" t="s">
        <v>9875</v>
      </c>
      <c r="F121" s="12" t="s">
        <v>25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f aca="false">B121+1</f>
        <v>36</v>
      </c>
      <c r="C122" s="11" t="s">
        <v>9876</v>
      </c>
      <c r="D122" s="11" t="s">
        <v>9877</v>
      </c>
      <c r="E122" s="11" t="s">
        <v>9846</v>
      </c>
      <c r="F122" s="12" t="s">
        <v>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f aca="false">B122+1</f>
        <v>37</v>
      </c>
      <c r="C123" s="11" t="s">
        <v>9878</v>
      </c>
      <c r="D123" s="11" t="s">
        <v>9879</v>
      </c>
      <c r="E123" s="11" t="s">
        <v>223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f aca="false">B123+1</f>
        <v>38</v>
      </c>
      <c r="C124" s="11" t="s">
        <v>9880</v>
      </c>
      <c r="D124" s="11" t="s">
        <v>9881</v>
      </c>
      <c r="E124" s="11" t="s">
        <v>2364</v>
      </c>
      <c r="F124" s="12" t="s">
        <v>25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f aca="false">B124+1</f>
        <v>39</v>
      </c>
      <c r="C125" s="11" t="s">
        <v>9880</v>
      </c>
      <c r="D125" s="11" t="s">
        <v>9882</v>
      </c>
      <c r="E125" s="11" t="s">
        <v>9883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f aca="false">B125+1</f>
        <v>40</v>
      </c>
      <c r="C126" s="11" t="s">
        <v>9884</v>
      </c>
      <c r="D126" s="11" t="s">
        <v>9885</v>
      </c>
      <c r="E126" s="11" t="s">
        <v>9886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f aca="false">B126+1</f>
        <v>41</v>
      </c>
      <c r="C127" s="11" t="s">
        <v>9887</v>
      </c>
      <c r="D127" s="11" t="s">
        <v>9888</v>
      </c>
      <c r="E127" s="11" t="s">
        <v>203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f aca="false">B127+1</f>
        <v>42</v>
      </c>
      <c r="C128" s="11" t="s">
        <v>9887</v>
      </c>
      <c r="D128" s="11" t="s">
        <v>9889</v>
      </c>
      <c r="E128" s="11" t="s">
        <v>9890</v>
      </c>
      <c r="F128" s="12" t="s">
        <v>25</v>
      </c>
      <c r="G128" s="9"/>
      <c r="H128" s="10"/>
      <c r="I128" s="21"/>
      <c r="J128" s="22"/>
      <c r="K128" s="22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s="17" customFormat="true" ht="14.65" hidden="false" customHeight="false" outlineLevel="0" collapsed="false">
      <c r="A129" s="10"/>
      <c r="B129" s="12" t="n">
        <f aca="false">B128+1</f>
        <v>43</v>
      </c>
      <c r="C129" s="11" t="s">
        <v>9887</v>
      </c>
      <c r="D129" s="11" t="s">
        <v>9891</v>
      </c>
      <c r="E129" s="11" t="s">
        <v>9846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f aca="false">B129+1</f>
        <v>44</v>
      </c>
      <c r="C130" s="11" t="s">
        <v>9892</v>
      </c>
      <c r="D130" s="11" t="s">
        <v>9893</v>
      </c>
      <c r="E130" s="11" t="s">
        <v>9894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f aca="false">B130+1</f>
        <v>45</v>
      </c>
      <c r="C131" s="11" t="s">
        <v>9892</v>
      </c>
      <c r="D131" s="11" t="s">
        <v>9895</v>
      </c>
      <c r="E131" s="11" t="s">
        <v>9896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f aca="false">B131+1</f>
        <v>46</v>
      </c>
      <c r="C132" s="11" t="s">
        <v>9892</v>
      </c>
      <c r="D132" s="11" t="s">
        <v>9897</v>
      </c>
      <c r="E132" s="11" t="s">
        <v>9898</v>
      </c>
      <c r="F132" s="12" t="s">
        <v>25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f aca="false">B132+1</f>
        <v>47</v>
      </c>
      <c r="C133" s="11" t="s">
        <v>9899</v>
      </c>
      <c r="D133" s="11" t="s">
        <v>9900</v>
      </c>
      <c r="E133" s="11" t="s">
        <v>9901</v>
      </c>
      <c r="F133" s="12" t="s">
        <v>25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f aca="false">B133+1</f>
        <v>48</v>
      </c>
      <c r="C134" s="11" t="s">
        <v>9902</v>
      </c>
      <c r="D134" s="11" t="s">
        <v>9903</v>
      </c>
      <c r="E134" s="11" t="s">
        <v>9904</v>
      </c>
      <c r="F134" s="12" t="s">
        <v>25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f aca="false">B134+1</f>
        <v>49</v>
      </c>
      <c r="C135" s="11" t="s">
        <v>9905</v>
      </c>
      <c r="D135" s="11" t="s">
        <v>9906</v>
      </c>
      <c r="E135" s="11" t="s">
        <v>9907</v>
      </c>
      <c r="F135" s="12" t="s">
        <v>25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f aca="false">B135+1</f>
        <v>50</v>
      </c>
      <c r="C136" s="11" t="s">
        <v>9796</v>
      </c>
      <c r="D136" s="11" t="s">
        <v>9908</v>
      </c>
      <c r="E136" s="11" t="s">
        <v>8819</v>
      </c>
      <c r="F136" s="12" t="s">
        <v>25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f aca="false">B136+1</f>
        <v>51</v>
      </c>
      <c r="C137" s="11" t="s">
        <v>9796</v>
      </c>
      <c r="D137" s="11" t="s">
        <v>9909</v>
      </c>
      <c r="E137" s="11" t="s">
        <v>9910</v>
      </c>
      <c r="F137" s="12" t="s">
        <v>25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f aca="false">B137+1</f>
        <v>52</v>
      </c>
      <c r="C138" s="11" t="s">
        <v>9911</v>
      </c>
      <c r="D138" s="11" t="s">
        <v>9912</v>
      </c>
      <c r="E138" s="11" t="s">
        <v>9913</v>
      </c>
      <c r="F138" s="12" t="s">
        <v>25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f aca="false">B138+1</f>
        <v>53</v>
      </c>
      <c r="C139" s="11" t="s">
        <v>9914</v>
      </c>
      <c r="D139" s="11" t="s">
        <v>9915</v>
      </c>
      <c r="E139" s="11" t="s">
        <v>9916</v>
      </c>
      <c r="F139" s="12" t="s">
        <v>25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f aca="false">B139+1</f>
        <v>54</v>
      </c>
      <c r="C140" s="11" t="s">
        <v>9914</v>
      </c>
      <c r="D140" s="11" t="s">
        <v>9917</v>
      </c>
      <c r="E140" s="11" t="s">
        <v>9918</v>
      </c>
      <c r="F140" s="12" t="s">
        <v>25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f aca="false">B140+1</f>
        <v>55</v>
      </c>
      <c r="C141" s="11" t="s">
        <v>9919</v>
      </c>
      <c r="D141" s="11" t="s">
        <v>9920</v>
      </c>
      <c r="E141" s="11" t="s">
        <v>9921</v>
      </c>
      <c r="F141" s="12" t="s">
        <v>58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f aca="false">B141+1</f>
        <v>56</v>
      </c>
      <c r="C142" s="11" t="s">
        <v>9922</v>
      </c>
      <c r="D142" s="11" t="s">
        <v>9923</v>
      </c>
      <c r="E142" s="11" t="s">
        <v>9924</v>
      </c>
      <c r="F142" s="12" t="s">
        <v>25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f aca="false">B142+1</f>
        <v>57</v>
      </c>
      <c r="C143" s="11" t="s">
        <v>9922</v>
      </c>
      <c r="D143" s="11" t="s">
        <v>9925</v>
      </c>
      <c r="E143" s="11" t="s">
        <v>9926</v>
      </c>
      <c r="F143" s="12" t="s">
        <v>25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5" s="17" customFormat="true" ht="14.65" hidden="false" customHeight="false" outlineLevel="0" collapsed="false">
      <c r="A145" s="8" t="s">
        <v>9927</v>
      </c>
      <c r="B145" s="9"/>
      <c r="C145" s="10"/>
      <c r="D145" s="10"/>
      <c r="E145" s="10"/>
      <c r="F145" s="9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1" t="s">
        <v>21</v>
      </c>
      <c r="B146" s="9"/>
      <c r="C146" s="10"/>
      <c r="D146" s="10"/>
      <c r="E146" s="10"/>
      <c r="F146" s="9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v>1</v>
      </c>
      <c r="C147" s="11" t="s">
        <v>9928</v>
      </c>
      <c r="D147" s="11" t="s">
        <v>9929</v>
      </c>
      <c r="E147" s="11" t="s">
        <v>9930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f aca="false">B147+1</f>
        <v>2</v>
      </c>
      <c r="C148" s="11" t="s">
        <v>9931</v>
      </c>
      <c r="D148" s="11" t="s">
        <v>9932</v>
      </c>
      <c r="E148" s="11" t="s">
        <v>9933</v>
      </c>
      <c r="F148" s="12" t="s">
        <v>32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f aca="false">B148+1</f>
        <v>3</v>
      </c>
      <c r="C149" s="11" t="s">
        <v>9934</v>
      </c>
      <c r="D149" s="11" t="s">
        <v>9935</v>
      </c>
      <c r="E149" s="11" t="s">
        <v>9936</v>
      </c>
      <c r="F149" s="12" t="s">
        <v>25</v>
      </c>
      <c r="G149" s="9"/>
      <c r="H149" s="10"/>
      <c r="I149" s="21"/>
      <c r="J149" s="22"/>
      <c r="K149" s="22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s="17" customFormat="true" ht="14.65" hidden="false" customHeight="false" outlineLevel="0" collapsed="false">
      <c r="A150" s="10"/>
      <c r="B150" s="12" t="n">
        <f aca="false">B149+1</f>
        <v>4</v>
      </c>
      <c r="C150" s="11" t="s">
        <v>9937</v>
      </c>
      <c r="D150" s="11" t="s">
        <v>9938</v>
      </c>
      <c r="E150" s="11" t="s">
        <v>2731</v>
      </c>
      <c r="F150" s="12" t="s">
        <v>25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f aca="false">B150+1</f>
        <v>5</v>
      </c>
      <c r="C151" s="11" t="s">
        <v>9939</v>
      </c>
      <c r="D151" s="11" t="s">
        <v>9940</v>
      </c>
      <c r="E151" s="11" t="s">
        <v>9941</v>
      </c>
      <c r="F151" s="12" t="s">
        <v>25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f aca="false">B151+1</f>
        <v>6</v>
      </c>
      <c r="C152" s="11" t="s">
        <v>9927</v>
      </c>
      <c r="D152" s="11" t="s">
        <v>9942</v>
      </c>
      <c r="E152" s="11" t="s">
        <v>9943</v>
      </c>
      <c r="F152" s="12" t="s">
        <v>58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f aca="false">B152+1</f>
        <v>7</v>
      </c>
      <c r="C153" s="11" t="s">
        <v>9927</v>
      </c>
      <c r="D153" s="11" t="s">
        <v>9944</v>
      </c>
      <c r="E153" s="11" t="s">
        <v>9945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f aca="false">B153+1</f>
        <v>8</v>
      </c>
      <c r="C154" s="11" t="s">
        <v>9927</v>
      </c>
      <c r="D154" s="11" t="s">
        <v>9946</v>
      </c>
      <c r="E154" s="11" t="s">
        <v>9947</v>
      </c>
      <c r="F154" s="12" t="s">
        <v>25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f aca="false">B154+1</f>
        <v>9</v>
      </c>
      <c r="C155" s="11" t="s">
        <v>9948</v>
      </c>
      <c r="D155" s="11" t="s">
        <v>9949</v>
      </c>
      <c r="E155" s="11" t="s">
        <v>9950</v>
      </c>
      <c r="F155" s="12" t="s">
        <v>25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f aca="false">B155+1</f>
        <v>10</v>
      </c>
      <c r="C156" s="11" t="s">
        <v>9951</v>
      </c>
      <c r="D156" s="11" t="s">
        <v>9952</v>
      </c>
      <c r="E156" s="11" t="s">
        <v>9953</v>
      </c>
      <c r="F156" s="12" t="s">
        <v>25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f aca="false">B156+1</f>
        <v>11</v>
      </c>
      <c r="C157" s="11" t="s">
        <v>9954</v>
      </c>
      <c r="D157" s="11" t="s">
        <v>9955</v>
      </c>
      <c r="E157" s="11" t="s">
        <v>9956</v>
      </c>
      <c r="F157" s="12" t="s">
        <v>25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f aca="false">B157+1</f>
        <v>12</v>
      </c>
      <c r="C158" s="11" t="s">
        <v>9957</v>
      </c>
      <c r="D158" s="11" t="s">
        <v>9958</v>
      </c>
      <c r="E158" s="11" t="s">
        <v>9959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60" s="17" customFormat="true" ht="14.65" hidden="false" customHeight="false" outlineLevel="0" collapsed="false">
      <c r="A160" s="8" t="s">
        <v>9960</v>
      </c>
      <c r="B160" s="9"/>
      <c r="C160" s="10"/>
      <c r="D160" s="10"/>
      <c r="E160" s="10"/>
      <c r="F160" s="9"/>
      <c r="G160" s="3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4.65" hidden="false" customHeight="false" outlineLevel="0" collapsed="false">
      <c r="A161" s="11" t="s">
        <v>21</v>
      </c>
      <c r="B161" s="9"/>
      <c r="C161" s="10"/>
      <c r="D161" s="10"/>
      <c r="E161" s="10"/>
      <c r="F161" s="9"/>
      <c r="G161" s="3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4.65" hidden="false" customHeight="false" outlineLevel="0" collapsed="false">
      <c r="A162" s="10"/>
      <c r="B162" s="12" t="n">
        <v>1</v>
      </c>
      <c r="C162" s="11" t="s">
        <v>9960</v>
      </c>
      <c r="D162" s="11" t="s">
        <v>9961</v>
      </c>
      <c r="E162" s="11" t="s">
        <v>9962</v>
      </c>
      <c r="F162" s="12" t="s">
        <v>25</v>
      </c>
      <c r="G162" s="3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4.65" hidden="false" customHeight="false" outlineLevel="0" collapsed="false">
      <c r="A163" s="10"/>
      <c r="B163" s="12" t="n">
        <v>2</v>
      </c>
      <c r="C163" s="11" t="s">
        <v>9960</v>
      </c>
      <c r="D163" s="11" t="s">
        <v>9963</v>
      </c>
      <c r="E163" s="11" t="s">
        <v>9964</v>
      </c>
      <c r="F163" s="12" t="s">
        <v>58</v>
      </c>
      <c r="G163" s="3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4.65" hidden="false" customHeight="false" outlineLevel="0" collapsed="false">
      <c r="A164" s="10"/>
      <c r="B164" s="12" t="n">
        <v>3</v>
      </c>
      <c r="C164" s="11" t="s">
        <v>9960</v>
      </c>
      <c r="D164" s="11" t="s">
        <v>9965</v>
      </c>
      <c r="E164" s="11" t="s">
        <v>9966</v>
      </c>
      <c r="F164" s="12" t="s">
        <v>25</v>
      </c>
      <c r="G164" s="3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4.65" hidden="false" customHeight="false" outlineLevel="0" collapsed="false">
      <c r="A165" s="10"/>
      <c r="B165" s="12" t="n">
        <v>4</v>
      </c>
      <c r="C165" s="11" t="s">
        <v>9960</v>
      </c>
      <c r="D165" s="11" t="s">
        <v>9967</v>
      </c>
      <c r="E165" s="11" t="s">
        <v>3743</v>
      </c>
      <c r="F165" s="12" t="s">
        <v>25</v>
      </c>
      <c r="G165" s="3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4.65" hidden="false" customHeight="false" outlineLevel="0" collapsed="false">
      <c r="A166" s="10"/>
      <c r="B166" s="12" t="n">
        <v>5</v>
      </c>
      <c r="C166" s="11" t="s">
        <v>9960</v>
      </c>
      <c r="D166" s="11" t="s">
        <v>9968</v>
      </c>
      <c r="E166" s="11" t="s">
        <v>9969</v>
      </c>
      <c r="F166" s="12" t="s">
        <v>58</v>
      </c>
      <c r="G166" s="3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4.65" hidden="false" customHeight="false" outlineLevel="0" collapsed="false">
      <c r="A167" s="10"/>
      <c r="B167" s="12" t="n">
        <v>6</v>
      </c>
      <c r="C167" s="11" t="s">
        <v>9970</v>
      </c>
      <c r="D167" s="11" t="s">
        <v>9971</v>
      </c>
      <c r="E167" s="11" t="s">
        <v>9972</v>
      </c>
      <c r="F167" s="12" t="s">
        <v>25</v>
      </c>
      <c r="G167" s="3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4.65" hidden="false" customHeight="false" outlineLevel="0" collapsed="false">
      <c r="A168" s="10"/>
      <c r="B168" s="12" t="n">
        <v>7</v>
      </c>
      <c r="C168" s="11" t="s">
        <v>9973</v>
      </c>
      <c r="D168" s="11" t="s">
        <v>9974</v>
      </c>
      <c r="E168" s="11" t="s">
        <v>7176</v>
      </c>
      <c r="F168" s="12" t="s">
        <v>25</v>
      </c>
      <c r="G168" s="3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4.65" hidden="false" customHeight="false" outlineLevel="0" collapsed="false">
      <c r="A169" s="10"/>
      <c r="B169" s="12" t="n">
        <v>8</v>
      </c>
      <c r="C169" s="11" t="s">
        <v>9975</v>
      </c>
      <c r="D169" s="11" t="s">
        <v>9976</v>
      </c>
      <c r="E169" s="11" t="s">
        <v>631</v>
      </c>
      <c r="F169" s="12" t="s">
        <v>25</v>
      </c>
      <c r="G169" s="3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4.65" hidden="false" customHeight="false" outlineLevel="0" collapsed="false">
      <c r="A170" s="10"/>
      <c r="B170" s="12" t="n">
        <v>9</v>
      </c>
      <c r="C170" s="11" t="s">
        <v>9977</v>
      </c>
      <c r="D170" s="11" t="s">
        <v>9978</v>
      </c>
      <c r="E170" s="11" t="s">
        <v>9438</v>
      </c>
      <c r="F170" s="12" t="s">
        <v>25</v>
      </c>
      <c r="G170" s="3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4.65" hidden="false" customHeight="false" outlineLevel="0" collapsed="false">
      <c r="A171" s="10"/>
      <c r="B171" s="12" t="n">
        <v>10</v>
      </c>
      <c r="C171" s="11" t="s">
        <v>9979</v>
      </c>
      <c r="D171" s="11" t="s">
        <v>9980</v>
      </c>
      <c r="E171" s="11" t="s">
        <v>101</v>
      </c>
      <c r="F171" s="12" t="s">
        <v>25</v>
      </c>
      <c r="G171" s="3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4.65" hidden="false" customHeight="false" outlineLevel="0" collapsed="false">
      <c r="A172" s="10"/>
      <c r="B172" s="12" t="n">
        <v>11</v>
      </c>
      <c r="C172" s="11" t="s">
        <v>9979</v>
      </c>
      <c r="D172" s="11" t="s">
        <v>9981</v>
      </c>
      <c r="E172" s="11" t="s">
        <v>9982</v>
      </c>
      <c r="F172" s="12" t="s">
        <v>39</v>
      </c>
      <c r="G172" s="3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4.65" hidden="false" customHeight="false" outlineLevel="0" collapsed="false">
      <c r="A173" s="10"/>
      <c r="B173" s="12" t="n">
        <v>12</v>
      </c>
      <c r="C173" s="11" t="s">
        <v>9983</v>
      </c>
      <c r="D173" s="11" t="s">
        <v>9984</v>
      </c>
      <c r="E173" s="11" t="s">
        <v>92</v>
      </c>
      <c r="F173" s="12" t="s">
        <v>39</v>
      </c>
      <c r="G173" s="3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4.65" hidden="false" customHeight="false" outlineLevel="0" collapsed="false">
      <c r="A174" s="10"/>
      <c r="B174" s="12" t="n">
        <v>13</v>
      </c>
      <c r="C174" s="11" t="s">
        <v>9983</v>
      </c>
      <c r="D174" s="11" t="s">
        <v>9985</v>
      </c>
      <c r="E174" s="11" t="s">
        <v>9986</v>
      </c>
      <c r="F174" s="12" t="s">
        <v>25</v>
      </c>
      <c r="G174" s="3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4.65" hidden="false" customHeight="false" outlineLevel="0" collapsed="false">
      <c r="A175" s="10"/>
      <c r="B175" s="12" t="n">
        <v>14</v>
      </c>
      <c r="C175" s="11" t="s">
        <v>9987</v>
      </c>
      <c r="D175" s="11" t="s">
        <v>9988</v>
      </c>
      <c r="E175" s="11" t="s">
        <v>9989</v>
      </c>
      <c r="F175" s="12" t="s">
        <v>25</v>
      </c>
      <c r="G175" s="3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4.65" hidden="false" customHeight="false" outlineLevel="0" collapsed="false">
      <c r="A176" s="10"/>
      <c r="B176" s="12" t="n">
        <v>15</v>
      </c>
      <c r="C176" s="11" t="s">
        <v>9987</v>
      </c>
      <c r="D176" s="11" t="s">
        <v>9990</v>
      </c>
      <c r="E176" s="11" t="s">
        <v>9991</v>
      </c>
      <c r="F176" s="12" t="s">
        <v>58</v>
      </c>
      <c r="G176" s="3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4.65" hidden="false" customHeight="false" outlineLevel="0" collapsed="false">
      <c r="A177" s="10"/>
      <c r="B177" s="12" t="n">
        <v>16</v>
      </c>
      <c r="C177" s="11" t="s">
        <v>9992</v>
      </c>
      <c r="D177" s="11" t="s">
        <v>9993</v>
      </c>
      <c r="E177" s="11" t="s">
        <v>9994</v>
      </c>
      <c r="F177" s="12" t="s">
        <v>58</v>
      </c>
      <c r="G177" s="3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4.65" hidden="false" customHeight="false" outlineLevel="0" collapsed="false">
      <c r="A178" s="10"/>
      <c r="B178" s="12" t="n">
        <v>17</v>
      </c>
      <c r="C178" s="11" t="s">
        <v>9995</v>
      </c>
      <c r="D178" s="11" t="s">
        <v>9996</v>
      </c>
      <c r="E178" s="11" t="s">
        <v>101</v>
      </c>
      <c r="F178" s="12" t="s">
        <v>25</v>
      </c>
      <c r="G178" s="3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4.65" hidden="false" customHeight="false" outlineLevel="0" collapsed="false">
      <c r="A179" s="10"/>
      <c r="B179" s="12" t="n">
        <v>18</v>
      </c>
      <c r="C179" s="11" t="s">
        <v>9997</v>
      </c>
      <c r="D179" s="11" t="s">
        <v>9998</v>
      </c>
      <c r="E179" s="11" t="s">
        <v>9999</v>
      </c>
      <c r="F179" s="12" t="s">
        <v>25</v>
      </c>
      <c r="G179" s="3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4.65" hidden="false" customHeight="false" outlineLevel="0" collapsed="false">
      <c r="A180" s="10"/>
      <c r="B180" s="12" t="n">
        <v>19</v>
      </c>
      <c r="C180" s="11" t="s">
        <v>10000</v>
      </c>
      <c r="D180" s="11" t="s">
        <v>10001</v>
      </c>
      <c r="E180" s="11" t="s">
        <v>10002</v>
      </c>
      <c r="F180" s="12" t="s">
        <v>58</v>
      </c>
      <c r="G180" s="3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2" s="17" customFormat="true" ht="14.65" hidden="false" customHeight="false" outlineLevel="0" collapsed="false">
      <c r="A182" s="8" t="s">
        <v>10003</v>
      </c>
      <c r="B182" s="9"/>
      <c r="C182" s="10"/>
      <c r="D182" s="10"/>
      <c r="E182" s="10"/>
      <c r="F182" s="9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s="17" customFormat="true" ht="14.65" hidden="false" customHeight="false" outlineLevel="0" collapsed="false">
      <c r="A183" s="11" t="s">
        <v>21</v>
      </c>
      <c r="B183" s="9"/>
      <c r="C183" s="10"/>
      <c r="D183" s="10"/>
      <c r="E183" s="10"/>
      <c r="F183" s="9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s="17" customFormat="true" ht="14.65" hidden="false" customHeight="false" outlineLevel="0" collapsed="false">
      <c r="A184" s="10"/>
      <c r="B184" s="12" t="n">
        <v>1</v>
      </c>
      <c r="C184" s="11" t="s">
        <v>10004</v>
      </c>
      <c r="D184" s="11" t="s">
        <v>10005</v>
      </c>
      <c r="E184" s="11" t="s">
        <v>10006</v>
      </c>
      <c r="F184" s="12" t="s">
        <v>39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s="17" customFormat="true" ht="14.65" hidden="false" customHeight="false" outlineLevel="0" collapsed="false">
      <c r="A185" s="10"/>
      <c r="B185" s="12" t="n">
        <v>2</v>
      </c>
      <c r="C185" s="11" t="s">
        <v>10007</v>
      </c>
      <c r="D185" s="11" t="s">
        <v>10008</v>
      </c>
      <c r="E185" s="11" t="s">
        <v>10009</v>
      </c>
      <c r="F185" s="12" t="s">
        <v>25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s="17" customFormat="true" ht="14.65" hidden="false" customHeight="false" outlineLevel="0" collapsed="false">
      <c r="A186" s="10"/>
      <c r="B186" s="12" t="n">
        <f aca="false">B185+1</f>
        <v>3</v>
      </c>
      <c r="C186" s="11" t="s">
        <v>10007</v>
      </c>
      <c r="D186" s="11" t="s">
        <v>10010</v>
      </c>
      <c r="E186" s="11" t="s">
        <v>10011</v>
      </c>
      <c r="F186" s="12" t="s">
        <v>25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s="17" customFormat="true" ht="14.65" hidden="false" customHeight="false" outlineLevel="0" collapsed="false">
      <c r="A187" s="10"/>
      <c r="B187" s="12" t="n">
        <f aca="false">B186+1</f>
        <v>4</v>
      </c>
      <c r="C187" s="11" t="s">
        <v>10012</v>
      </c>
      <c r="D187" s="11" t="s">
        <v>10013</v>
      </c>
      <c r="E187" s="11" t="s">
        <v>10014</v>
      </c>
      <c r="F187" s="12" t="s">
        <v>58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s="17" customFormat="true" ht="14.65" hidden="false" customHeight="false" outlineLevel="0" collapsed="false">
      <c r="A188" s="10"/>
      <c r="B188" s="12" t="n">
        <f aca="false">B187+1</f>
        <v>5</v>
      </c>
      <c r="C188" s="11" t="s">
        <v>10012</v>
      </c>
      <c r="D188" s="11" t="s">
        <v>10015</v>
      </c>
      <c r="E188" s="11" t="s">
        <v>10016</v>
      </c>
      <c r="F188" s="12" t="s">
        <v>58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s="17" customFormat="true" ht="14.65" hidden="false" customHeight="false" outlineLevel="0" collapsed="false">
      <c r="A189" s="10"/>
      <c r="B189" s="12" t="n">
        <f aca="false">B188+1</f>
        <v>6</v>
      </c>
      <c r="C189" s="11" t="s">
        <v>10012</v>
      </c>
      <c r="D189" s="11" t="s">
        <v>10017</v>
      </c>
      <c r="E189" s="11" t="s">
        <v>203</v>
      </c>
      <c r="F189" s="12" t="s">
        <v>25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s="17" customFormat="true" ht="14.65" hidden="false" customHeight="false" outlineLevel="0" collapsed="false">
      <c r="A190" s="10"/>
      <c r="B190" s="12" t="n">
        <f aca="false">B189+1</f>
        <v>7</v>
      </c>
      <c r="C190" s="11" t="s">
        <v>10018</v>
      </c>
      <c r="D190" s="11" t="s">
        <v>10019</v>
      </c>
      <c r="E190" s="11" t="s">
        <v>10020</v>
      </c>
      <c r="F190" s="12" t="s">
        <v>25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s="17" customFormat="true" ht="14.65" hidden="false" customHeight="false" outlineLevel="0" collapsed="false">
      <c r="A191" s="10"/>
      <c r="B191" s="12" t="n">
        <f aca="false">B190+1</f>
        <v>8</v>
      </c>
      <c r="C191" s="11" t="s">
        <v>10021</v>
      </c>
      <c r="D191" s="11" t="s">
        <v>10022</v>
      </c>
      <c r="E191" s="11" t="s">
        <v>10023</v>
      </c>
      <c r="F191" s="12" t="s">
        <v>25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s="17" customFormat="true" ht="14.65" hidden="false" customHeight="false" outlineLevel="0" collapsed="false">
      <c r="A192" s="10"/>
      <c r="B192" s="12" t="n">
        <f aca="false">B191+1</f>
        <v>9</v>
      </c>
      <c r="C192" s="11" t="s">
        <v>10024</v>
      </c>
      <c r="D192" s="11" t="s">
        <v>10025</v>
      </c>
      <c r="E192" s="11" t="s">
        <v>10026</v>
      </c>
      <c r="F192" s="12" t="s">
        <v>58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s="17" customFormat="true" ht="14.65" hidden="false" customHeight="false" outlineLevel="0" collapsed="false">
      <c r="A193" s="10"/>
      <c r="B193" s="12" t="n">
        <f aca="false">B192+1</f>
        <v>10</v>
      </c>
      <c r="C193" s="11" t="s">
        <v>10024</v>
      </c>
      <c r="D193" s="11" t="s">
        <v>10027</v>
      </c>
      <c r="E193" s="11" t="s">
        <v>10028</v>
      </c>
      <c r="F193" s="12" t="s">
        <v>25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s="17" customFormat="true" ht="14.65" hidden="false" customHeight="false" outlineLevel="0" collapsed="false">
      <c r="A194" s="10"/>
      <c r="B194" s="12" t="n">
        <f aca="false">B193+1</f>
        <v>11</v>
      </c>
      <c r="C194" s="11" t="s">
        <v>10024</v>
      </c>
      <c r="D194" s="11" t="s">
        <v>10029</v>
      </c>
      <c r="E194" s="11" t="s">
        <v>10030</v>
      </c>
      <c r="F194" s="12" t="s">
        <v>25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s="17" customFormat="true" ht="14.65" hidden="false" customHeight="false" outlineLevel="0" collapsed="false">
      <c r="A195" s="10"/>
      <c r="B195" s="12" t="n">
        <f aca="false">B194+1</f>
        <v>12</v>
      </c>
      <c r="C195" s="11" t="s">
        <v>10024</v>
      </c>
      <c r="D195" s="11" t="s">
        <v>10031</v>
      </c>
      <c r="E195" s="11" t="s">
        <v>10032</v>
      </c>
      <c r="F195" s="12" t="s">
        <v>25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</row>
    <row r="196" s="17" customFormat="true" ht="14.65" hidden="false" customHeight="false" outlineLevel="0" collapsed="false">
      <c r="A196" s="10"/>
      <c r="B196" s="12" t="n">
        <f aca="false">B195+1</f>
        <v>13</v>
      </c>
      <c r="C196" s="11" t="s">
        <v>10024</v>
      </c>
      <c r="D196" s="11" t="s">
        <v>10033</v>
      </c>
      <c r="E196" s="11" t="s">
        <v>10034</v>
      </c>
      <c r="F196" s="12" t="s">
        <v>58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s="17" customFormat="true" ht="14.65" hidden="false" customHeight="false" outlineLevel="0" collapsed="false">
      <c r="A197" s="10"/>
      <c r="B197" s="12" t="n">
        <f aca="false">B196+1</f>
        <v>14</v>
      </c>
      <c r="C197" s="11" t="s">
        <v>10024</v>
      </c>
      <c r="D197" s="11" t="s">
        <v>10035</v>
      </c>
      <c r="E197" s="11" t="s">
        <v>10036</v>
      </c>
      <c r="F197" s="12" t="s">
        <v>58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s="17" customFormat="true" ht="14.65" hidden="false" customHeight="false" outlineLevel="0" collapsed="false">
      <c r="A198" s="10"/>
      <c r="B198" s="12" t="n">
        <f aca="false">B197+1</f>
        <v>15</v>
      </c>
      <c r="C198" s="11" t="s">
        <v>10037</v>
      </c>
      <c r="D198" s="11" t="s">
        <v>10038</v>
      </c>
      <c r="E198" s="11" t="s">
        <v>2771</v>
      </c>
      <c r="F198" s="12" t="s">
        <v>25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s="17" customFormat="true" ht="14.65" hidden="false" customHeight="false" outlineLevel="0" collapsed="false">
      <c r="A199" s="10"/>
      <c r="B199" s="12" t="n">
        <v>16</v>
      </c>
      <c r="C199" s="11" t="s">
        <v>10039</v>
      </c>
      <c r="D199" s="11" t="s">
        <v>10040</v>
      </c>
      <c r="E199" s="11" t="s">
        <v>10020</v>
      </c>
      <c r="F199" s="12" t="s">
        <v>25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s="17" customFormat="true" ht="14.65" hidden="false" customHeight="false" outlineLevel="0" collapsed="false">
      <c r="A200" s="10"/>
      <c r="B200" s="12" t="n">
        <v>17</v>
      </c>
      <c r="C200" s="11" t="s">
        <v>10041</v>
      </c>
      <c r="D200" s="11" t="s">
        <v>10042</v>
      </c>
      <c r="E200" s="11" t="s">
        <v>10043</v>
      </c>
      <c r="F200" s="12" t="s">
        <v>25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s="17" customFormat="true" ht="14.65" hidden="false" customHeight="false" outlineLevel="0" collapsed="false">
      <c r="A201" s="10"/>
      <c r="B201" s="12" t="n">
        <v>18</v>
      </c>
      <c r="C201" s="11" t="s">
        <v>10041</v>
      </c>
      <c r="D201" s="11" t="s">
        <v>10044</v>
      </c>
      <c r="E201" s="11" t="s">
        <v>10045</v>
      </c>
      <c r="F201" s="12" t="s">
        <v>25</v>
      </c>
      <c r="G201" s="9"/>
      <c r="H201" s="10"/>
      <c r="I201" s="21"/>
      <c r="J201" s="22"/>
      <c r="K201" s="22"/>
      <c r="L201" s="36"/>
      <c r="M201" s="37"/>
      <c r="N201" s="38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</row>
    <row r="202" s="17" customFormat="true" ht="14.65" hidden="false" customHeight="false" outlineLevel="0" collapsed="false">
      <c r="A202" s="10"/>
      <c r="B202" s="12" t="n">
        <v>19</v>
      </c>
      <c r="C202" s="11" t="s">
        <v>10041</v>
      </c>
      <c r="D202" s="11" t="s">
        <v>10046</v>
      </c>
      <c r="E202" s="11" t="s">
        <v>10047</v>
      </c>
      <c r="F202" s="12" t="s">
        <v>25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4" s="17" customFormat="true" ht="14.65" hidden="false" customHeight="false" outlineLevel="0" collapsed="false">
      <c r="A204" s="8" t="s">
        <v>10048</v>
      </c>
      <c r="B204" s="12"/>
      <c r="C204" s="10"/>
      <c r="D204" s="10"/>
      <c r="E204" s="10"/>
      <c r="F204" s="9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s="17" customFormat="true" ht="14.65" hidden="false" customHeight="false" outlineLevel="0" collapsed="false">
      <c r="A205" s="11" t="s">
        <v>21</v>
      </c>
      <c r="B205" s="9"/>
      <c r="C205" s="10"/>
      <c r="D205" s="10"/>
      <c r="E205" s="10"/>
      <c r="F205" s="9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</row>
    <row r="206" s="17" customFormat="true" ht="14.65" hidden="false" customHeight="false" outlineLevel="0" collapsed="false">
      <c r="A206" s="10"/>
      <c r="B206" s="12" t="n">
        <v>1</v>
      </c>
      <c r="C206" s="11" t="s">
        <v>10049</v>
      </c>
      <c r="D206" s="11" t="s">
        <v>10050</v>
      </c>
      <c r="E206" s="11" t="s">
        <v>10051</v>
      </c>
      <c r="F206" s="12" t="s">
        <v>25</v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s="17" customFormat="true" ht="14.65" hidden="false" customHeight="false" outlineLevel="0" collapsed="false">
      <c r="A207" s="10"/>
      <c r="B207" s="12" t="n">
        <f aca="false">B206+1</f>
        <v>2</v>
      </c>
      <c r="C207" s="11" t="s">
        <v>10052</v>
      </c>
      <c r="D207" s="11" t="s">
        <v>10053</v>
      </c>
      <c r="E207" s="11" t="s">
        <v>10054</v>
      </c>
      <c r="F207" s="12" t="s">
        <v>39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s="17" customFormat="true" ht="14.65" hidden="false" customHeight="false" outlineLevel="0" collapsed="false">
      <c r="A208" s="10"/>
      <c r="B208" s="12" t="n">
        <f aca="false">B207+1</f>
        <v>3</v>
      </c>
      <c r="C208" s="11" t="s">
        <v>10052</v>
      </c>
      <c r="D208" s="11" t="s">
        <v>10055</v>
      </c>
      <c r="E208" s="11" t="s">
        <v>10056</v>
      </c>
      <c r="F208" s="12" t="s">
        <v>39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s="17" customFormat="true" ht="14.65" hidden="false" customHeight="false" outlineLevel="0" collapsed="false">
      <c r="A209" s="10"/>
      <c r="B209" s="12" t="n">
        <f aca="false">B208+1</f>
        <v>4</v>
      </c>
      <c r="C209" s="11" t="s">
        <v>10057</v>
      </c>
      <c r="D209" s="11" t="s">
        <v>10058</v>
      </c>
      <c r="E209" s="11" t="s">
        <v>10059</v>
      </c>
      <c r="F209" s="12" t="s">
        <v>25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s="17" customFormat="true" ht="14.65" hidden="false" customHeight="false" outlineLevel="0" collapsed="false">
      <c r="A210" s="10"/>
      <c r="B210" s="12" t="n">
        <f aca="false">B209+1</f>
        <v>5</v>
      </c>
      <c r="C210" s="11" t="s">
        <v>10060</v>
      </c>
      <c r="D210" s="11" t="s">
        <v>10061</v>
      </c>
      <c r="E210" s="11" t="s">
        <v>10062</v>
      </c>
      <c r="F210" s="12" t="s">
        <v>25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s="17" customFormat="true" ht="14.65" hidden="false" customHeight="false" outlineLevel="0" collapsed="false">
      <c r="A211" s="10"/>
      <c r="B211" s="12" t="n">
        <f aca="false">B210+1</f>
        <v>6</v>
      </c>
      <c r="C211" s="11" t="s">
        <v>10060</v>
      </c>
      <c r="D211" s="11" t="s">
        <v>10063</v>
      </c>
      <c r="E211" s="11" t="s">
        <v>17</v>
      </c>
      <c r="F211" s="12" t="s">
        <v>25</v>
      </c>
      <c r="G211" s="9"/>
      <c r="H211" s="10"/>
      <c r="I211" s="21"/>
      <c r="J211" s="22"/>
      <c r="K211" s="22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</row>
    <row r="212" s="17" customFormat="true" ht="14.65" hidden="false" customHeight="false" outlineLevel="0" collapsed="false">
      <c r="A212" s="10"/>
      <c r="B212" s="12" t="n">
        <f aca="false">B211+1</f>
        <v>7</v>
      </c>
      <c r="C212" s="11" t="s">
        <v>10060</v>
      </c>
      <c r="D212" s="11" t="s">
        <v>10064</v>
      </c>
      <c r="E212" s="11" t="s">
        <v>10065</v>
      </c>
      <c r="F212" s="12" t="s">
        <v>25</v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s="17" customFormat="true" ht="14.65" hidden="false" customHeight="false" outlineLevel="0" collapsed="false">
      <c r="A213" s="10"/>
      <c r="B213" s="12" t="n">
        <f aca="false">B212+1</f>
        <v>8</v>
      </c>
      <c r="C213" s="11" t="s">
        <v>10060</v>
      </c>
      <c r="D213" s="11" t="s">
        <v>10066</v>
      </c>
      <c r="E213" s="11" t="s">
        <v>10067</v>
      </c>
      <c r="F213" s="12" t="s">
        <v>25</v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s="17" customFormat="true" ht="14.65" hidden="false" customHeight="false" outlineLevel="0" collapsed="false">
      <c r="A214" s="10"/>
      <c r="B214" s="12" t="n">
        <f aca="false">B213+1</f>
        <v>9</v>
      </c>
      <c r="C214" s="11" t="s">
        <v>10060</v>
      </c>
      <c r="D214" s="11" t="s">
        <v>10068</v>
      </c>
      <c r="E214" s="11" t="s">
        <v>10069</v>
      </c>
      <c r="F214" s="12" t="s">
        <v>58</v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</row>
    <row r="215" s="17" customFormat="true" ht="14.65" hidden="false" customHeight="false" outlineLevel="0" collapsed="false">
      <c r="A215" s="10"/>
      <c r="B215" s="12" t="n">
        <f aca="false">B214+1</f>
        <v>10</v>
      </c>
      <c r="C215" s="11" t="s">
        <v>10060</v>
      </c>
      <c r="D215" s="11" t="s">
        <v>10070</v>
      </c>
      <c r="E215" s="11" t="s">
        <v>923</v>
      </c>
      <c r="F215" s="12" t="s">
        <v>25</v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s="17" customFormat="true" ht="14.65" hidden="false" customHeight="false" outlineLevel="0" collapsed="false">
      <c r="A216" s="10"/>
      <c r="B216" s="12" t="n">
        <f aca="false">B215+1</f>
        <v>11</v>
      </c>
      <c r="C216" s="11" t="s">
        <v>10060</v>
      </c>
      <c r="D216" s="11" t="s">
        <v>10071</v>
      </c>
      <c r="E216" s="11" t="s">
        <v>10072</v>
      </c>
      <c r="F216" s="12" t="s">
        <v>25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8" s="17" customFormat="true" ht="14.65" hidden="false" customHeight="false" outlineLevel="0" collapsed="false">
      <c r="A218" s="8" t="s">
        <v>10073</v>
      </c>
      <c r="B218" s="9"/>
      <c r="C218" s="10"/>
      <c r="D218" s="10"/>
      <c r="E218" s="10"/>
      <c r="F218" s="9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s="17" customFormat="true" ht="14.65" hidden="false" customHeight="false" outlineLevel="0" collapsed="false">
      <c r="A219" s="11" t="s">
        <v>10</v>
      </c>
      <c r="B219" s="9"/>
      <c r="C219" s="10"/>
      <c r="D219" s="10"/>
      <c r="E219" s="10"/>
      <c r="F219" s="9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s="17" customFormat="true" ht="14.65" hidden="false" customHeight="false" outlineLevel="0" collapsed="false">
      <c r="A220" s="10"/>
      <c r="B220" s="12" t="n">
        <v>1</v>
      </c>
      <c r="C220" s="11" t="s">
        <v>10073</v>
      </c>
      <c r="D220" s="11" t="s">
        <v>10074</v>
      </c>
      <c r="E220" s="11" t="s">
        <v>10075</v>
      </c>
      <c r="F220" s="12" t="s">
        <v>14</v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s="17" customFormat="true" ht="14.65" hidden="false" customHeight="false" outlineLevel="0" collapsed="false">
      <c r="A221" s="10"/>
      <c r="B221" s="12" t="n">
        <v>2</v>
      </c>
      <c r="C221" s="11" t="s">
        <v>10073</v>
      </c>
      <c r="D221" s="11" t="s">
        <v>10076</v>
      </c>
      <c r="E221" s="11" t="s">
        <v>8945</v>
      </c>
      <c r="F221" s="12" t="s">
        <v>14</v>
      </c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s="17" customFormat="true" ht="14.65" hidden="false" customHeight="false" outlineLevel="0" collapsed="false">
      <c r="A222" s="10"/>
      <c r="B222" s="12" t="n">
        <v>3</v>
      </c>
      <c r="C222" s="11" t="s">
        <v>10073</v>
      </c>
      <c r="D222" s="11" t="s">
        <v>10077</v>
      </c>
      <c r="E222" s="11" t="s">
        <v>4733</v>
      </c>
      <c r="F222" s="12" t="s">
        <v>14</v>
      </c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s="17" customFormat="true" ht="14.65" hidden="false" customHeight="false" outlineLevel="0" collapsed="false">
      <c r="A223" s="10"/>
      <c r="B223" s="9"/>
      <c r="C223" s="10"/>
      <c r="D223" s="10"/>
      <c r="E223" s="10"/>
      <c r="F223" s="9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s="17" customFormat="true" ht="14.65" hidden="false" customHeight="false" outlineLevel="0" collapsed="false">
      <c r="A224" s="8" t="s">
        <v>10073</v>
      </c>
      <c r="B224" s="9"/>
      <c r="C224" s="10"/>
      <c r="D224" s="10"/>
      <c r="E224" s="10"/>
      <c r="F224" s="9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s="17" customFormat="true" ht="14.65" hidden="false" customHeight="false" outlineLevel="0" collapsed="false">
      <c r="A225" s="11" t="s">
        <v>21</v>
      </c>
      <c r="B225" s="9"/>
      <c r="C225" s="10"/>
      <c r="D225" s="10"/>
      <c r="E225" s="10"/>
      <c r="F225" s="9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s="17" customFormat="true" ht="14.65" hidden="false" customHeight="false" outlineLevel="0" collapsed="false">
      <c r="A226" s="10"/>
      <c r="B226" s="12" t="n">
        <v>1</v>
      </c>
      <c r="C226" s="11" t="s">
        <v>10078</v>
      </c>
      <c r="D226" s="11" t="s">
        <v>10079</v>
      </c>
      <c r="E226" s="11" t="s">
        <v>1670</v>
      </c>
      <c r="F226" s="12" t="s">
        <v>39</v>
      </c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s="17" customFormat="true" ht="14.65" hidden="false" customHeight="false" outlineLevel="0" collapsed="false">
      <c r="A227" s="10"/>
      <c r="B227" s="12" t="n">
        <v>2</v>
      </c>
      <c r="C227" s="11" t="s">
        <v>10080</v>
      </c>
      <c r="D227" s="11" t="s">
        <v>10081</v>
      </c>
      <c r="E227" s="11" t="s">
        <v>3686</v>
      </c>
      <c r="F227" s="12" t="s">
        <v>25</v>
      </c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s="17" customFormat="true" ht="14.65" hidden="false" customHeight="false" outlineLevel="0" collapsed="false">
      <c r="A228" s="10"/>
      <c r="B228" s="12" t="n">
        <v>3</v>
      </c>
      <c r="C228" s="11" t="s">
        <v>10082</v>
      </c>
      <c r="D228" s="11" t="s">
        <v>10083</v>
      </c>
      <c r="E228" s="11" t="s">
        <v>10084</v>
      </c>
      <c r="F228" s="12" t="s">
        <v>25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s="17" customFormat="true" ht="14.65" hidden="false" customHeight="false" outlineLevel="0" collapsed="false">
      <c r="A229" s="10"/>
      <c r="B229" s="12" t="n">
        <v>4</v>
      </c>
      <c r="C229" s="11" t="s">
        <v>10085</v>
      </c>
      <c r="D229" s="11" t="s">
        <v>10086</v>
      </c>
      <c r="E229" s="11" t="s">
        <v>10087</v>
      </c>
      <c r="F229" s="12" t="s">
        <v>58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s="17" customFormat="true" ht="14.65" hidden="false" customHeight="false" outlineLevel="0" collapsed="false">
      <c r="A230" s="10"/>
      <c r="B230" s="12" t="n">
        <v>5</v>
      </c>
      <c r="C230" s="11" t="s">
        <v>10085</v>
      </c>
      <c r="D230" s="11" t="s">
        <v>10088</v>
      </c>
      <c r="E230" s="11" t="s">
        <v>10089</v>
      </c>
      <c r="F230" s="12" t="s">
        <v>25</v>
      </c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s="17" customFormat="true" ht="14.65" hidden="false" customHeight="false" outlineLevel="0" collapsed="false">
      <c r="A231" s="10"/>
      <c r="B231" s="12" t="n">
        <v>6</v>
      </c>
      <c r="C231" s="11" t="s">
        <v>1673</v>
      </c>
      <c r="D231" s="11" t="s">
        <v>965</v>
      </c>
      <c r="E231" s="11" t="s">
        <v>733</v>
      </c>
      <c r="F231" s="12" t="s">
        <v>32</v>
      </c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s="17" customFormat="true" ht="14.65" hidden="false" customHeight="false" outlineLevel="0" collapsed="false">
      <c r="A232" s="10"/>
      <c r="B232" s="12" t="n">
        <v>7</v>
      </c>
      <c r="C232" s="11" t="s">
        <v>1673</v>
      </c>
      <c r="D232" s="11" t="s">
        <v>10090</v>
      </c>
      <c r="E232" s="11" t="s">
        <v>3718</v>
      </c>
      <c r="F232" s="12" t="s">
        <v>25</v>
      </c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s="17" customFormat="true" ht="14.65" hidden="false" customHeight="false" outlineLevel="0" collapsed="false">
      <c r="A233" s="10"/>
      <c r="B233" s="12" t="n">
        <v>8</v>
      </c>
      <c r="C233" s="11" t="s">
        <v>10091</v>
      </c>
      <c r="D233" s="11" t="s">
        <v>10092</v>
      </c>
      <c r="E233" s="11" t="s">
        <v>2820</v>
      </c>
      <c r="F233" s="12" t="s">
        <v>25</v>
      </c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s="17" customFormat="true" ht="14.65" hidden="false" customHeight="false" outlineLevel="0" collapsed="false">
      <c r="A234" s="10"/>
      <c r="B234" s="12" t="n">
        <v>9</v>
      </c>
      <c r="C234" s="11" t="s">
        <v>10093</v>
      </c>
      <c r="D234" s="11" t="s">
        <v>10094</v>
      </c>
      <c r="E234" s="11" t="s">
        <v>10095</v>
      </c>
      <c r="F234" s="12" t="s">
        <v>25</v>
      </c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s="17" customFormat="true" ht="14.65" hidden="false" customHeight="false" outlineLevel="0" collapsed="false">
      <c r="A235" s="10"/>
      <c r="B235" s="12" t="n">
        <v>10</v>
      </c>
      <c r="C235" s="11" t="s">
        <v>10093</v>
      </c>
      <c r="D235" s="11" t="s">
        <v>10096</v>
      </c>
      <c r="E235" s="11" t="s">
        <v>3693</v>
      </c>
      <c r="F235" s="12" t="s">
        <v>25</v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s="17" customFormat="true" ht="14.65" hidden="false" customHeight="false" outlineLevel="0" collapsed="false">
      <c r="A236" s="10"/>
      <c r="B236" s="12" t="n">
        <v>11</v>
      </c>
      <c r="C236" s="11" t="s">
        <v>10097</v>
      </c>
      <c r="D236" s="11" t="s">
        <v>27</v>
      </c>
      <c r="E236" s="11" t="s">
        <v>1418</v>
      </c>
      <c r="F236" s="12" t="s">
        <v>25</v>
      </c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s="17" customFormat="true" ht="14.65" hidden="false" customHeight="false" outlineLevel="0" collapsed="false">
      <c r="A237" s="10"/>
      <c r="B237" s="12" t="n">
        <v>12</v>
      </c>
      <c r="C237" s="11" t="s">
        <v>10098</v>
      </c>
      <c r="D237" s="11" t="s">
        <v>94</v>
      </c>
      <c r="E237" s="11" t="s">
        <v>2820</v>
      </c>
      <c r="F237" s="12" t="s">
        <v>25</v>
      </c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s="17" customFormat="true" ht="14.65" hidden="false" customHeight="false" outlineLevel="0" collapsed="false">
      <c r="A238" s="10"/>
      <c r="B238" s="12" t="n">
        <v>13</v>
      </c>
      <c r="C238" s="11" t="s">
        <v>10098</v>
      </c>
      <c r="D238" s="11" t="s">
        <v>10099</v>
      </c>
      <c r="E238" s="11" t="s">
        <v>10100</v>
      </c>
      <c r="F238" s="12" t="s">
        <v>25</v>
      </c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s="17" customFormat="true" ht="14.65" hidden="false" customHeight="false" outlineLevel="0" collapsed="false">
      <c r="A239" s="10"/>
      <c r="B239" s="12" t="n">
        <v>14</v>
      </c>
      <c r="C239" s="11" t="s">
        <v>10101</v>
      </c>
      <c r="D239" s="11" t="s">
        <v>10102</v>
      </c>
      <c r="E239" s="11" t="s">
        <v>10103</v>
      </c>
      <c r="F239" s="12" t="s">
        <v>25</v>
      </c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s="17" customFormat="true" ht="14.65" hidden="false" customHeight="false" outlineLevel="0" collapsed="false">
      <c r="A240" s="10"/>
      <c r="B240" s="12" t="n">
        <v>15</v>
      </c>
      <c r="C240" s="11" t="s">
        <v>10101</v>
      </c>
      <c r="D240" s="11" t="s">
        <v>10104</v>
      </c>
      <c r="E240" s="11" t="s">
        <v>3686</v>
      </c>
      <c r="F240" s="12" t="s">
        <v>25</v>
      </c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s="17" customFormat="true" ht="14.65" hidden="false" customHeight="false" outlineLevel="0" collapsed="false">
      <c r="A241" s="10"/>
      <c r="B241" s="12" t="n">
        <v>16</v>
      </c>
      <c r="C241" s="11" t="s">
        <v>10073</v>
      </c>
      <c r="D241" s="11" t="s">
        <v>115</v>
      </c>
      <c r="E241" s="11" t="s">
        <v>10105</v>
      </c>
      <c r="F241" s="12" t="s">
        <v>58</v>
      </c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s="17" customFormat="true" ht="14.65" hidden="false" customHeight="false" outlineLevel="0" collapsed="false">
      <c r="A242" s="10"/>
      <c r="B242" s="12" t="n">
        <v>17</v>
      </c>
      <c r="C242" s="11" t="s">
        <v>10073</v>
      </c>
      <c r="D242" s="11" t="s">
        <v>10106</v>
      </c>
      <c r="E242" s="11" t="s">
        <v>10107</v>
      </c>
      <c r="F242" s="12" t="s">
        <v>25</v>
      </c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s="17" customFormat="true" ht="14.65" hidden="false" customHeight="false" outlineLevel="0" collapsed="false">
      <c r="A243" s="10"/>
      <c r="B243" s="12" t="n">
        <v>18</v>
      </c>
      <c r="C243" s="11" t="s">
        <v>10073</v>
      </c>
      <c r="D243" s="11" t="s">
        <v>10108</v>
      </c>
      <c r="E243" s="11" t="s">
        <v>1418</v>
      </c>
      <c r="F243" s="12" t="s">
        <v>25</v>
      </c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s="17" customFormat="true" ht="14.65" hidden="false" customHeight="false" outlineLevel="0" collapsed="false">
      <c r="A244" s="10"/>
      <c r="B244" s="12" t="n">
        <v>19</v>
      </c>
      <c r="C244" s="11" t="s">
        <v>10073</v>
      </c>
      <c r="D244" s="11" t="s">
        <v>10109</v>
      </c>
      <c r="E244" s="11" t="s">
        <v>3686</v>
      </c>
      <c r="F244" s="12" t="s">
        <v>25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s="17" customFormat="true" ht="14.65" hidden="false" customHeight="false" outlineLevel="0" collapsed="false">
      <c r="A245" s="10"/>
      <c r="B245" s="12" t="n">
        <v>20</v>
      </c>
      <c r="C245" s="11" t="s">
        <v>10073</v>
      </c>
      <c r="D245" s="11" t="s">
        <v>10110</v>
      </c>
      <c r="E245" s="11" t="s">
        <v>10111</v>
      </c>
      <c r="F245" s="12" t="s">
        <v>25</v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s="17" customFormat="true" ht="14.65" hidden="false" customHeight="false" outlineLevel="0" collapsed="false">
      <c r="A246" s="10"/>
      <c r="B246" s="12" t="n">
        <v>21</v>
      </c>
      <c r="C246" s="11" t="s">
        <v>10073</v>
      </c>
      <c r="D246" s="11" t="s">
        <v>10112</v>
      </c>
      <c r="E246" s="11" t="s">
        <v>1555</v>
      </c>
      <c r="F246" s="12" t="s">
        <v>25</v>
      </c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s="17" customFormat="true" ht="14.65" hidden="false" customHeight="false" outlineLevel="0" collapsed="false">
      <c r="A247" s="10"/>
      <c r="B247" s="12" t="n">
        <v>22</v>
      </c>
      <c r="C247" s="11" t="s">
        <v>10073</v>
      </c>
      <c r="D247" s="11" t="s">
        <v>10112</v>
      </c>
      <c r="E247" s="11" t="s">
        <v>10113</v>
      </c>
      <c r="F247" s="12" t="s">
        <v>25</v>
      </c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s="17" customFormat="true" ht="14.65" hidden="false" customHeight="false" outlineLevel="0" collapsed="false">
      <c r="A248" s="10"/>
      <c r="B248" s="12" t="n">
        <v>23</v>
      </c>
      <c r="C248" s="11" t="s">
        <v>10073</v>
      </c>
      <c r="D248" s="11" t="s">
        <v>10114</v>
      </c>
      <c r="E248" s="11" t="s">
        <v>10115</v>
      </c>
      <c r="F248" s="12" t="s">
        <v>25</v>
      </c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s="17" customFormat="true" ht="14.65" hidden="false" customHeight="false" outlineLevel="0" collapsed="false">
      <c r="A249" s="10"/>
      <c r="B249" s="12" t="n">
        <v>24</v>
      </c>
      <c r="C249" s="11" t="s">
        <v>10073</v>
      </c>
      <c r="D249" s="11" t="s">
        <v>8672</v>
      </c>
      <c r="E249" s="11" t="s">
        <v>10116</v>
      </c>
      <c r="F249" s="12" t="s">
        <v>25</v>
      </c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s="17" customFormat="true" ht="14.65" hidden="false" customHeight="false" outlineLevel="0" collapsed="false">
      <c r="A250" s="10"/>
      <c r="B250" s="12" t="n">
        <v>25</v>
      </c>
      <c r="C250" s="11" t="s">
        <v>10073</v>
      </c>
      <c r="D250" s="11" t="s">
        <v>10117</v>
      </c>
      <c r="E250" s="11" t="s">
        <v>10118</v>
      </c>
      <c r="F250" s="12" t="s">
        <v>25</v>
      </c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s="17" customFormat="true" ht="14.65" hidden="false" customHeight="false" outlineLevel="0" collapsed="false">
      <c r="A251" s="10"/>
      <c r="B251" s="12" t="n">
        <v>26</v>
      </c>
      <c r="C251" s="11" t="s">
        <v>10073</v>
      </c>
      <c r="D251" s="11" t="s">
        <v>10119</v>
      </c>
      <c r="E251" s="11" t="s">
        <v>10120</v>
      </c>
      <c r="F251" s="12" t="s">
        <v>25</v>
      </c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s="17" customFormat="true" ht="14.65" hidden="false" customHeight="false" outlineLevel="0" collapsed="false">
      <c r="A252" s="10"/>
      <c r="B252" s="12" t="n">
        <v>27</v>
      </c>
      <c r="C252" s="11" t="s">
        <v>10073</v>
      </c>
      <c r="D252" s="11" t="s">
        <v>10121</v>
      </c>
      <c r="E252" s="11" t="s">
        <v>10122</v>
      </c>
      <c r="F252" s="12" t="s">
        <v>25</v>
      </c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s="17" customFormat="true" ht="14.65" hidden="false" customHeight="false" outlineLevel="0" collapsed="false">
      <c r="A253" s="10"/>
      <c r="B253" s="12" t="n">
        <v>28</v>
      </c>
      <c r="C253" s="11" t="s">
        <v>10091</v>
      </c>
      <c r="D253" s="11" t="s">
        <v>10123</v>
      </c>
      <c r="E253" s="11" t="s">
        <v>1418</v>
      </c>
      <c r="F253" s="12" t="s">
        <v>25</v>
      </c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s="17" customFormat="true" ht="14.65" hidden="false" customHeight="false" outlineLevel="0" collapsed="false">
      <c r="A254" s="10"/>
      <c r="B254" s="12" t="n">
        <v>29</v>
      </c>
      <c r="C254" s="11" t="s">
        <v>10091</v>
      </c>
      <c r="D254" s="11" t="s">
        <v>10124</v>
      </c>
      <c r="E254" s="11" t="s">
        <v>3686</v>
      </c>
      <c r="F254" s="12" t="s">
        <v>25</v>
      </c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s="17" customFormat="true" ht="14.65" hidden="false" customHeight="false" outlineLevel="0" collapsed="false">
      <c r="A255" s="10"/>
      <c r="B255" s="12" t="n">
        <v>30</v>
      </c>
      <c r="C255" s="11" t="s">
        <v>10125</v>
      </c>
      <c r="D255" s="11" t="s">
        <v>10126</v>
      </c>
      <c r="E255" s="11" t="s">
        <v>491</v>
      </c>
      <c r="F255" s="12" t="s">
        <v>39</v>
      </c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s="17" customFormat="true" ht="14.65" hidden="false" customHeight="false" outlineLevel="0" collapsed="false">
      <c r="A256" s="10"/>
      <c r="B256" s="12" t="n">
        <v>31</v>
      </c>
      <c r="C256" s="11" t="s">
        <v>10125</v>
      </c>
      <c r="D256" s="11" t="s">
        <v>10127</v>
      </c>
      <c r="E256" s="11" t="s">
        <v>10128</v>
      </c>
      <c r="F256" s="12" t="s">
        <v>25</v>
      </c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s="17" customFormat="true" ht="14.65" hidden="false" customHeight="false" outlineLevel="0" collapsed="false">
      <c r="A257" s="10"/>
      <c r="B257" s="12" t="n">
        <v>32</v>
      </c>
      <c r="C257" s="11" t="s">
        <v>10129</v>
      </c>
      <c r="D257" s="11" t="s">
        <v>10130</v>
      </c>
      <c r="E257" s="11" t="s">
        <v>10131</v>
      </c>
      <c r="F257" s="12" t="s">
        <v>25</v>
      </c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s="17" customFormat="true" ht="14.65" hidden="false" customHeight="false" outlineLevel="0" collapsed="false">
      <c r="A258" s="10"/>
      <c r="B258" s="12" t="n">
        <v>33</v>
      </c>
      <c r="C258" s="11" t="s">
        <v>10129</v>
      </c>
      <c r="D258" s="11" t="s">
        <v>10132</v>
      </c>
      <c r="E258" s="11" t="s">
        <v>10133</v>
      </c>
      <c r="F258" s="12" t="s">
        <v>25</v>
      </c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s="17" customFormat="true" ht="14.65" hidden="false" customHeight="false" outlineLevel="0" collapsed="false">
      <c r="A259" s="10"/>
      <c r="B259" s="12" t="n">
        <v>34</v>
      </c>
      <c r="C259" s="11" t="s">
        <v>10129</v>
      </c>
      <c r="D259" s="11" t="s">
        <v>10134</v>
      </c>
      <c r="E259" s="11" t="s">
        <v>10135</v>
      </c>
      <c r="F259" s="12" t="s">
        <v>58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s="17" customFormat="true" ht="14.65" hidden="false" customHeight="false" outlineLevel="0" collapsed="false">
      <c r="A260" s="10"/>
      <c r="B260" s="12" t="n">
        <v>35</v>
      </c>
      <c r="C260" s="11" t="s">
        <v>10136</v>
      </c>
      <c r="D260" s="11" t="s">
        <v>10137</v>
      </c>
      <c r="E260" s="11" t="s">
        <v>10138</v>
      </c>
      <c r="F260" s="12" t="s">
        <v>39</v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s="17" customFormat="true" ht="14.65" hidden="false" customHeight="false" outlineLevel="0" collapsed="false">
      <c r="A261" s="10"/>
      <c r="B261" s="12" t="n">
        <v>36</v>
      </c>
      <c r="C261" s="11" t="s">
        <v>10139</v>
      </c>
      <c r="D261" s="11" t="s">
        <v>10140</v>
      </c>
      <c r="E261" s="11" t="s">
        <v>10141</v>
      </c>
      <c r="F261" s="12" t="s">
        <v>39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s="17" customFormat="true" ht="14.65" hidden="false" customHeight="false" outlineLevel="0" collapsed="false">
      <c r="A262" s="10"/>
      <c r="B262" s="12" t="n">
        <v>37</v>
      </c>
      <c r="C262" s="11" t="s">
        <v>10139</v>
      </c>
      <c r="D262" s="11" t="s">
        <v>10142</v>
      </c>
      <c r="E262" s="11" t="s">
        <v>10143</v>
      </c>
      <c r="F262" s="12" t="s">
        <v>25</v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s="17" customFormat="true" ht="14.65" hidden="false" customHeight="false" outlineLevel="0" collapsed="false">
      <c r="A263" s="10"/>
      <c r="B263" s="12" t="n">
        <v>38</v>
      </c>
      <c r="C263" s="11" t="s">
        <v>10144</v>
      </c>
      <c r="D263" s="11" t="s">
        <v>10145</v>
      </c>
      <c r="E263" s="11" t="s">
        <v>17</v>
      </c>
      <c r="F263" s="12" t="s">
        <v>25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s="17" customFormat="true" ht="14.65" hidden="false" customHeight="false" outlineLevel="0" collapsed="false">
      <c r="A264" s="10"/>
      <c r="B264" s="12" t="n">
        <v>39</v>
      </c>
      <c r="C264" s="11" t="s">
        <v>10146</v>
      </c>
      <c r="D264" s="11" t="s">
        <v>10147</v>
      </c>
      <c r="E264" s="11" t="s">
        <v>10148</v>
      </c>
      <c r="F264" s="12" t="s">
        <v>25</v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s="17" customFormat="true" ht="14.65" hidden="false" customHeight="false" outlineLevel="0" collapsed="false">
      <c r="A265" s="10"/>
      <c r="B265" s="12" t="n">
        <v>40</v>
      </c>
      <c r="C265" s="11" t="s">
        <v>10149</v>
      </c>
      <c r="D265" s="11" t="s">
        <v>10150</v>
      </c>
      <c r="E265" s="11" t="s">
        <v>10151</v>
      </c>
      <c r="F265" s="12" t="s">
        <v>39</v>
      </c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s="17" customFormat="true" ht="14.65" hidden="false" customHeight="false" outlineLevel="0" collapsed="false">
      <c r="A266" s="10"/>
      <c r="B266" s="12" t="n">
        <v>41</v>
      </c>
      <c r="C266" s="11" t="s">
        <v>10149</v>
      </c>
      <c r="D266" s="11" t="s">
        <v>10152</v>
      </c>
      <c r="E266" s="11" t="s">
        <v>10153</v>
      </c>
      <c r="F266" s="12" t="s">
        <v>25</v>
      </c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s="17" customFormat="true" ht="14.65" hidden="false" customHeight="false" outlineLevel="0" collapsed="false">
      <c r="A267" s="10"/>
      <c r="B267" s="12" t="n">
        <v>42</v>
      </c>
      <c r="C267" s="11" t="s">
        <v>10154</v>
      </c>
      <c r="D267" s="11" t="s">
        <v>10155</v>
      </c>
      <c r="E267" s="11" t="s">
        <v>10156</v>
      </c>
      <c r="F267" s="12" t="s">
        <v>25</v>
      </c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9" s="17" customFormat="true" ht="14.65" hidden="false" customHeight="false" outlineLevel="0" collapsed="false">
      <c r="A269" s="8" t="s">
        <v>10157</v>
      </c>
      <c r="B269" s="9"/>
      <c r="C269" s="10"/>
      <c r="D269" s="10"/>
      <c r="E269" s="10"/>
      <c r="F269" s="9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s="17" customFormat="true" ht="14.65" hidden="false" customHeight="false" outlineLevel="0" collapsed="false">
      <c r="A270" s="11" t="s">
        <v>10</v>
      </c>
      <c r="B270" s="9"/>
      <c r="C270" s="10"/>
      <c r="D270" s="10"/>
      <c r="E270" s="10"/>
      <c r="F270" s="9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s="17" customFormat="true" ht="14.65" hidden="false" customHeight="false" outlineLevel="0" collapsed="false">
      <c r="A271" s="10"/>
      <c r="B271" s="12" t="n">
        <v>1</v>
      </c>
      <c r="C271" s="11" t="s">
        <v>10157</v>
      </c>
      <c r="D271" s="11" t="s">
        <v>10158</v>
      </c>
      <c r="E271" s="11" t="s">
        <v>10159</v>
      </c>
      <c r="F271" s="12" t="s">
        <v>14</v>
      </c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s="17" customFormat="true" ht="14.65" hidden="false" customHeight="false" outlineLevel="0" collapsed="false">
      <c r="A272" s="10"/>
      <c r="B272" s="12" t="n">
        <v>2</v>
      </c>
      <c r="C272" s="11" t="s">
        <v>10157</v>
      </c>
      <c r="D272" s="11" t="s">
        <v>10160</v>
      </c>
      <c r="E272" s="11" t="s">
        <v>10161</v>
      </c>
      <c r="F272" s="12" t="s">
        <v>14</v>
      </c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s="17" customFormat="true" ht="14.65" hidden="false" customHeight="false" outlineLevel="0" collapsed="false">
      <c r="A273" s="10"/>
      <c r="B273" s="12" t="n">
        <v>3</v>
      </c>
      <c r="C273" s="11" t="s">
        <v>10157</v>
      </c>
      <c r="D273" s="11" t="s">
        <v>10162</v>
      </c>
      <c r="E273" s="11" t="s">
        <v>10163</v>
      </c>
      <c r="F273" s="12" t="s">
        <v>14</v>
      </c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s="17" customFormat="true" ht="14.65" hidden="false" customHeight="false" outlineLevel="0" collapsed="false">
      <c r="A274" s="10"/>
      <c r="B274" s="12" t="n">
        <v>4</v>
      </c>
      <c r="C274" s="11" t="s">
        <v>10157</v>
      </c>
      <c r="D274" s="11" t="s">
        <v>10164</v>
      </c>
      <c r="E274" s="11" t="s">
        <v>10165</v>
      </c>
      <c r="F274" s="12" t="s">
        <v>14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s="17" customFormat="true" ht="14.65" hidden="false" customHeight="false" outlineLevel="0" collapsed="false">
      <c r="A275" s="10"/>
      <c r="B275" s="12" t="n">
        <v>5</v>
      </c>
      <c r="C275" s="11" t="s">
        <v>10157</v>
      </c>
      <c r="D275" s="11" t="s">
        <v>10166</v>
      </c>
      <c r="E275" s="11" t="s">
        <v>10167</v>
      </c>
      <c r="F275" s="12" t="s">
        <v>14</v>
      </c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s="17" customFormat="true" ht="14.65" hidden="false" customHeight="false" outlineLevel="0" collapsed="false">
      <c r="A276" s="10"/>
      <c r="B276" s="12" t="n">
        <v>6</v>
      </c>
      <c r="C276" s="11" t="s">
        <v>10157</v>
      </c>
      <c r="D276" s="11" t="s">
        <v>10168</v>
      </c>
      <c r="E276" s="11" t="s">
        <v>10169</v>
      </c>
      <c r="F276" s="12" t="s">
        <v>14</v>
      </c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s="17" customFormat="true" ht="14.65" hidden="false" customHeight="false" outlineLevel="0" collapsed="false">
      <c r="A277" s="10"/>
      <c r="B277" s="12" t="n">
        <v>7</v>
      </c>
      <c r="C277" s="11" t="s">
        <v>10157</v>
      </c>
      <c r="D277" s="11" t="s">
        <v>10170</v>
      </c>
      <c r="E277" s="11" t="s">
        <v>10171</v>
      </c>
      <c r="F277" s="12" t="s">
        <v>14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s="17" customFormat="true" ht="14.65" hidden="false" customHeight="false" outlineLevel="0" collapsed="false">
      <c r="A278" s="10"/>
      <c r="B278" s="12" t="n">
        <v>8</v>
      </c>
      <c r="C278" s="11" t="s">
        <v>10157</v>
      </c>
      <c r="D278" s="11" t="s">
        <v>10172</v>
      </c>
      <c r="E278" s="11" t="s">
        <v>10173</v>
      </c>
      <c r="F278" s="12" t="s">
        <v>14</v>
      </c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s="17" customFormat="true" ht="14.65" hidden="false" customHeight="false" outlineLevel="0" collapsed="false">
      <c r="A279" s="10"/>
      <c r="B279" s="12" t="n">
        <v>9</v>
      </c>
      <c r="C279" s="11" t="s">
        <v>10157</v>
      </c>
      <c r="D279" s="11" t="s">
        <v>10174</v>
      </c>
      <c r="E279" s="11" t="s">
        <v>1170</v>
      </c>
      <c r="F279" s="12" t="s">
        <v>14</v>
      </c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s="17" customFormat="true" ht="14.65" hidden="false" customHeight="false" outlineLevel="0" collapsed="false">
      <c r="A280" s="10"/>
      <c r="B280" s="12" t="n">
        <v>10</v>
      </c>
      <c r="C280" s="11" t="s">
        <v>10157</v>
      </c>
      <c r="D280" s="11" t="s">
        <v>10175</v>
      </c>
      <c r="E280" s="11" t="s">
        <v>10176</v>
      </c>
      <c r="F280" s="12" t="s">
        <v>14</v>
      </c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s="17" customFormat="true" ht="14.65" hidden="false" customHeight="false" outlineLevel="0" collapsed="false">
      <c r="A281" s="10"/>
      <c r="B281" s="12" t="n">
        <v>11</v>
      </c>
      <c r="C281" s="11" t="s">
        <v>10157</v>
      </c>
      <c r="D281" s="11" t="s">
        <v>10177</v>
      </c>
      <c r="E281" s="11" t="s">
        <v>10178</v>
      </c>
      <c r="F281" s="12" t="s">
        <v>14</v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s="17" customFormat="true" ht="14.65" hidden="false" customHeight="false" outlineLevel="0" collapsed="false">
      <c r="A282" s="10"/>
      <c r="B282" s="9"/>
      <c r="C282" s="10"/>
      <c r="D282" s="10"/>
      <c r="E282" s="10"/>
      <c r="F282" s="9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s="17" customFormat="true" ht="14.65" hidden="false" customHeight="false" outlineLevel="0" collapsed="false">
      <c r="A283" s="8" t="s">
        <v>10157</v>
      </c>
      <c r="B283" s="9"/>
      <c r="C283" s="10"/>
      <c r="D283" s="10"/>
      <c r="E283" s="10"/>
      <c r="F283" s="9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s="17" customFormat="true" ht="14.65" hidden="false" customHeight="false" outlineLevel="0" collapsed="false">
      <c r="A284" s="11" t="s">
        <v>21</v>
      </c>
      <c r="B284" s="9"/>
      <c r="C284" s="10"/>
      <c r="D284" s="10"/>
      <c r="E284" s="10"/>
      <c r="F284" s="9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s="17" customFormat="true" ht="14.65" hidden="false" customHeight="false" outlineLevel="0" collapsed="false">
      <c r="A285" s="10"/>
      <c r="B285" s="12" t="n">
        <v>1</v>
      </c>
      <c r="C285" s="11" t="s">
        <v>10179</v>
      </c>
      <c r="D285" s="11" t="s">
        <v>10180</v>
      </c>
      <c r="E285" s="11" t="s">
        <v>3462</v>
      </c>
      <c r="F285" s="12" t="s">
        <v>25</v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s="17" customFormat="true" ht="14.65" hidden="false" customHeight="false" outlineLevel="0" collapsed="false">
      <c r="A286" s="10"/>
      <c r="B286" s="12" t="n">
        <v>2</v>
      </c>
      <c r="C286" s="11" t="s">
        <v>10181</v>
      </c>
      <c r="D286" s="11" t="s">
        <v>10182</v>
      </c>
      <c r="E286" s="11" t="s">
        <v>101</v>
      </c>
      <c r="F286" s="12" t="s">
        <v>25</v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s="17" customFormat="true" ht="14.65" hidden="false" customHeight="false" outlineLevel="0" collapsed="false">
      <c r="A287" s="10"/>
      <c r="B287" s="12" t="n">
        <v>3</v>
      </c>
      <c r="C287" s="11" t="s">
        <v>10183</v>
      </c>
      <c r="D287" s="11" t="s">
        <v>10184</v>
      </c>
      <c r="E287" s="11" t="s">
        <v>10185</v>
      </c>
      <c r="F287" s="12" t="s">
        <v>25</v>
      </c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s="17" customFormat="true" ht="14.65" hidden="false" customHeight="false" outlineLevel="0" collapsed="false">
      <c r="A288" s="10"/>
      <c r="B288" s="12" t="n">
        <v>4</v>
      </c>
      <c r="C288" s="11" t="s">
        <v>10186</v>
      </c>
      <c r="D288" s="11" t="s">
        <v>10187</v>
      </c>
      <c r="E288" s="11" t="s">
        <v>10188</v>
      </c>
      <c r="F288" s="12" t="s">
        <v>39</v>
      </c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s="17" customFormat="true" ht="14.65" hidden="false" customHeight="false" outlineLevel="0" collapsed="false">
      <c r="A289" s="10"/>
      <c r="B289" s="12" t="n">
        <v>5</v>
      </c>
      <c r="C289" s="11" t="s">
        <v>10157</v>
      </c>
      <c r="D289" s="11" t="s">
        <v>10189</v>
      </c>
      <c r="E289" s="11" t="s">
        <v>10190</v>
      </c>
      <c r="F289" s="12" t="s">
        <v>58</v>
      </c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s="17" customFormat="true" ht="14.65" hidden="false" customHeight="false" outlineLevel="0" collapsed="false">
      <c r="A290" s="10"/>
      <c r="B290" s="12" t="n">
        <v>6</v>
      </c>
      <c r="C290" s="11" t="s">
        <v>10157</v>
      </c>
      <c r="D290" s="11" t="s">
        <v>10191</v>
      </c>
      <c r="E290" s="11" t="s">
        <v>2905</v>
      </c>
      <c r="F290" s="12" t="s">
        <v>25</v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s="17" customFormat="true" ht="14.65" hidden="false" customHeight="false" outlineLevel="0" collapsed="false">
      <c r="A291" s="10"/>
      <c r="B291" s="12" t="n">
        <v>7</v>
      </c>
      <c r="C291" s="11" t="s">
        <v>10157</v>
      </c>
      <c r="D291" s="11" t="s">
        <v>10192</v>
      </c>
      <c r="E291" s="11" t="s">
        <v>10193</v>
      </c>
      <c r="F291" s="12" t="s">
        <v>25</v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s="17" customFormat="true" ht="14.65" hidden="false" customHeight="false" outlineLevel="0" collapsed="false">
      <c r="A292" s="10"/>
      <c r="B292" s="12" t="n">
        <v>8</v>
      </c>
      <c r="C292" s="11" t="s">
        <v>10186</v>
      </c>
      <c r="D292" s="11" t="s">
        <v>10194</v>
      </c>
      <c r="E292" s="11" t="s">
        <v>373</v>
      </c>
      <c r="F292" s="12" t="s">
        <v>25</v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s="17" customFormat="true" ht="14.65" hidden="false" customHeight="false" outlineLevel="0" collapsed="false">
      <c r="A293" s="10"/>
      <c r="B293" s="12" t="n">
        <v>9</v>
      </c>
      <c r="C293" s="11" t="s">
        <v>10186</v>
      </c>
      <c r="D293" s="11" t="s">
        <v>10195</v>
      </c>
      <c r="E293" s="11" t="s">
        <v>10196</v>
      </c>
      <c r="F293" s="12" t="s">
        <v>25</v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s="17" customFormat="true" ht="14.65" hidden="false" customHeight="false" outlineLevel="0" collapsed="false">
      <c r="A294" s="10"/>
      <c r="B294" s="12" t="n">
        <v>10</v>
      </c>
      <c r="C294" s="11" t="s">
        <v>10186</v>
      </c>
      <c r="D294" s="11" t="s">
        <v>10197</v>
      </c>
      <c r="E294" s="11" t="s">
        <v>477</v>
      </c>
      <c r="F294" s="12" t="s">
        <v>25</v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s="17" customFormat="true" ht="14.65" hidden="false" customHeight="false" outlineLevel="0" collapsed="false">
      <c r="A295" s="10"/>
      <c r="B295" s="12" t="n">
        <v>11</v>
      </c>
      <c r="C295" s="11" t="s">
        <v>10186</v>
      </c>
      <c r="D295" s="11" t="s">
        <v>10198</v>
      </c>
      <c r="E295" s="11" t="s">
        <v>10199</v>
      </c>
      <c r="F295" s="12" t="s">
        <v>39</v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s="17" customFormat="true" ht="14.65" hidden="false" customHeight="false" outlineLevel="0" collapsed="false">
      <c r="A296" s="10"/>
      <c r="B296" s="12" t="n">
        <v>12</v>
      </c>
      <c r="C296" s="11" t="s">
        <v>10186</v>
      </c>
      <c r="D296" s="11" t="s">
        <v>10200</v>
      </c>
      <c r="E296" s="11" t="s">
        <v>101</v>
      </c>
      <c r="F296" s="12" t="s">
        <v>39</v>
      </c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s="17" customFormat="true" ht="14.65" hidden="false" customHeight="false" outlineLevel="0" collapsed="false">
      <c r="A297" s="10"/>
      <c r="B297" s="12" t="n">
        <v>13</v>
      </c>
      <c r="C297" s="11" t="s">
        <v>10157</v>
      </c>
      <c r="D297" s="11" t="s">
        <v>10201</v>
      </c>
      <c r="E297" s="11" t="s">
        <v>5035</v>
      </c>
      <c r="F297" s="12" t="s">
        <v>25</v>
      </c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s="17" customFormat="true" ht="14.65" hidden="false" customHeight="false" outlineLevel="0" collapsed="false">
      <c r="A298" s="10"/>
      <c r="B298" s="12" t="n">
        <v>14</v>
      </c>
      <c r="C298" s="11" t="s">
        <v>10186</v>
      </c>
      <c r="D298" s="11" t="s">
        <v>10202</v>
      </c>
      <c r="E298" s="11" t="s">
        <v>101</v>
      </c>
      <c r="F298" s="12" t="s">
        <v>25</v>
      </c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s="17" customFormat="true" ht="14.65" hidden="false" customHeight="false" outlineLevel="0" collapsed="false">
      <c r="A299" s="10"/>
      <c r="B299" s="12" t="n">
        <v>15</v>
      </c>
      <c r="C299" s="11" t="s">
        <v>10186</v>
      </c>
      <c r="D299" s="11" t="s">
        <v>10203</v>
      </c>
      <c r="E299" s="11" t="s">
        <v>10204</v>
      </c>
      <c r="F299" s="12" t="s">
        <v>25</v>
      </c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s="17" customFormat="true" ht="14.65" hidden="false" customHeight="false" outlineLevel="0" collapsed="false">
      <c r="A300" s="10"/>
      <c r="B300" s="12" t="n">
        <v>16</v>
      </c>
      <c r="C300" s="11" t="s">
        <v>10157</v>
      </c>
      <c r="D300" s="11" t="s">
        <v>10205</v>
      </c>
      <c r="E300" s="11" t="s">
        <v>3462</v>
      </c>
      <c r="F300" s="12" t="s">
        <v>25</v>
      </c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s="17" customFormat="true" ht="14.65" hidden="false" customHeight="false" outlineLevel="0" collapsed="false">
      <c r="A301" s="10"/>
      <c r="B301" s="12" t="n">
        <v>17</v>
      </c>
      <c r="C301" s="11" t="s">
        <v>10186</v>
      </c>
      <c r="D301" s="11" t="s">
        <v>10206</v>
      </c>
      <c r="E301" s="11" t="s">
        <v>10207</v>
      </c>
      <c r="F301" s="12" t="s">
        <v>58</v>
      </c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s="17" customFormat="true" ht="14.65" hidden="false" customHeight="false" outlineLevel="0" collapsed="false">
      <c r="A302" s="10"/>
      <c r="B302" s="12" t="n">
        <v>18</v>
      </c>
      <c r="C302" s="11" t="s">
        <v>10157</v>
      </c>
      <c r="D302" s="11" t="s">
        <v>10208</v>
      </c>
      <c r="E302" s="11" t="s">
        <v>10209</v>
      </c>
      <c r="F302" s="12" t="s">
        <v>25</v>
      </c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s="17" customFormat="true" ht="14.65" hidden="false" customHeight="false" outlineLevel="0" collapsed="false">
      <c r="A303" s="10"/>
      <c r="B303" s="12" t="n">
        <v>19</v>
      </c>
      <c r="C303" s="11" t="s">
        <v>10210</v>
      </c>
      <c r="D303" s="11" t="s">
        <v>10211</v>
      </c>
      <c r="E303" s="11" t="s">
        <v>5150</v>
      </c>
      <c r="F303" s="12" t="s">
        <v>25</v>
      </c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s="17" customFormat="true" ht="14.65" hidden="false" customHeight="false" outlineLevel="0" collapsed="false">
      <c r="A304" s="10"/>
      <c r="B304" s="12" t="n">
        <v>20</v>
      </c>
      <c r="C304" s="11" t="s">
        <v>10212</v>
      </c>
      <c r="D304" s="11" t="s">
        <v>10213</v>
      </c>
      <c r="E304" s="11" t="s">
        <v>10214</v>
      </c>
      <c r="F304" s="12" t="s">
        <v>25</v>
      </c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6" s="17" customFormat="true" ht="14.65" hidden="false" customHeight="false" outlineLevel="0" collapsed="false">
      <c r="A306" s="8" t="s">
        <v>10215</v>
      </c>
      <c r="B306" s="9"/>
      <c r="C306" s="10"/>
      <c r="D306" s="10"/>
      <c r="E306" s="10"/>
      <c r="F306" s="9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s="17" customFormat="true" ht="14.65" hidden="false" customHeight="false" outlineLevel="0" collapsed="false">
      <c r="A307" s="11" t="s">
        <v>10</v>
      </c>
      <c r="B307" s="9"/>
      <c r="C307" s="10"/>
      <c r="D307" s="10"/>
      <c r="E307" s="10"/>
      <c r="F307" s="9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s="17" customFormat="true" ht="14.65" hidden="false" customHeight="false" outlineLevel="0" collapsed="false">
      <c r="A308" s="10"/>
      <c r="B308" s="12" t="n">
        <v>1</v>
      </c>
      <c r="C308" s="11" t="s">
        <v>10216</v>
      </c>
      <c r="D308" s="11" t="s">
        <v>10217</v>
      </c>
      <c r="E308" s="11" t="s">
        <v>9596</v>
      </c>
      <c r="F308" s="12" t="s">
        <v>14</v>
      </c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s="17" customFormat="true" ht="14.65" hidden="false" customHeight="false" outlineLevel="0" collapsed="false">
      <c r="A309" s="10"/>
      <c r="B309" s="12" t="n">
        <v>2</v>
      </c>
      <c r="C309" s="11" t="s">
        <v>10216</v>
      </c>
      <c r="D309" s="11" t="s">
        <v>10218</v>
      </c>
      <c r="E309" s="11" t="s">
        <v>10219</v>
      </c>
      <c r="F309" s="12" t="s">
        <v>14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s="17" customFormat="true" ht="14.65" hidden="false" customHeight="false" outlineLevel="0" collapsed="false">
      <c r="A310" s="10"/>
      <c r="B310" s="12" t="n">
        <v>3</v>
      </c>
      <c r="C310" s="11" t="s">
        <v>10216</v>
      </c>
      <c r="D310" s="11" t="s">
        <v>10220</v>
      </c>
      <c r="E310" s="11" t="s">
        <v>10221</v>
      </c>
      <c r="F310" s="12" t="s">
        <v>14</v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s="17" customFormat="true" ht="14.65" hidden="false" customHeight="false" outlineLevel="0" collapsed="false">
      <c r="A311" s="10"/>
      <c r="B311" s="12" t="n">
        <v>4</v>
      </c>
      <c r="C311" s="11" t="s">
        <v>10216</v>
      </c>
      <c r="D311" s="11" t="s">
        <v>10222</v>
      </c>
      <c r="E311" s="11" t="s">
        <v>10223</v>
      </c>
      <c r="F311" s="12" t="s">
        <v>14</v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s="17" customFormat="true" ht="14.65" hidden="false" customHeight="false" outlineLevel="0" collapsed="false">
      <c r="A312" s="10"/>
      <c r="B312" s="12" t="n">
        <v>5</v>
      </c>
      <c r="C312" s="11" t="s">
        <v>10216</v>
      </c>
      <c r="D312" s="11" t="s">
        <v>10224</v>
      </c>
      <c r="E312" s="11" t="s">
        <v>10225</v>
      </c>
      <c r="F312" s="12" t="s">
        <v>14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s="17" customFormat="true" ht="14.65" hidden="false" customHeight="false" outlineLevel="0" collapsed="false">
      <c r="A313" s="10"/>
      <c r="B313" s="12" t="n">
        <v>6</v>
      </c>
      <c r="C313" s="11" t="s">
        <v>10216</v>
      </c>
      <c r="D313" s="11" t="s">
        <v>10226</v>
      </c>
      <c r="E313" s="11" t="s">
        <v>10227</v>
      </c>
      <c r="F313" s="12" t="s">
        <v>14</v>
      </c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s="17" customFormat="true" ht="14.65" hidden="false" customHeight="false" outlineLevel="0" collapsed="false">
      <c r="A314" s="10"/>
      <c r="B314" s="12" t="n">
        <v>7</v>
      </c>
      <c r="C314" s="11" t="s">
        <v>10216</v>
      </c>
      <c r="D314" s="11" t="s">
        <v>10228</v>
      </c>
      <c r="E314" s="11" t="s">
        <v>10229</v>
      </c>
      <c r="F314" s="12" t="s">
        <v>14</v>
      </c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s="17" customFormat="true" ht="14.65" hidden="false" customHeight="false" outlineLevel="0" collapsed="false">
      <c r="A315" s="10"/>
      <c r="B315" s="12" t="n">
        <v>8</v>
      </c>
      <c r="C315" s="11" t="s">
        <v>10216</v>
      </c>
      <c r="D315" s="11" t="s">
        <v>10230</v>
      </c>
      <c r="E315" s="11" t="s">
        <v>10231</v>
      </c>
      <c r="F315" s="12" t="s">
        <v>14</v>
      </c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s="17" customFormat="true" ht="14.65" hidden="false" customHeight="false" outlineLevel="0" collapsed="false">
      <c r="A316" s="10"/>
      <c r="B316" s="12" t="n">
        <v>9</v>
      </c>
      <c r="C316" s="11" t="s">
        <v>10216</v>
      </c>
      <c r="D316" s="11" t="s">
        <v>10232</v>
      </c>
      <c r="E316" s="11" t="s">
        <v>10233</v>
      </c>
      <c r="F316" s="12" t="s">
        <v>14</v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s="17" customFormat="true" ht="14.65" hidden="false" customHeight="false" outlineLevel="0" collapsed="false">
      <c r="A317" s="10"/>
      <c r="B317" s="12" t="n">
        <v>10</v>
      </c>
      <c r="C317" s="11" t="s">
        <v>10216</v>
      </c>
      <c r="D317" s="11" t="s">
        <v>10234</v>
      </c>
      <c r="E317" s="11" t="s">
        <v>10235</v>
      </c>
      <c r="F317" s="12" t="s">
        <v>14</v>
      </c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s="17" customFormat="true" ht="14.65" hidden="false" customHeight="false" outlineLevel="0" collapsed="false">
      <c r="A318" s="10"/>
      <c r="B318" s="12" t="n">
        <v>11</v>
      </c>
      <c r="C318" s="11" t="s">
        <v>10216</v>
      </c>
      <c r="D318" s="11" t="s">
        <v>10236</v>
      </c>
      <c r="E318" s="11" t="s">
        <v>10237</v>
      </c>
      <c r="F318" s="12" t="s">
        <v>14</v>
      </c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s="17" customFormat="true" ht="14.65" hidden="false" customHeight="false" outlineLevel="0" collapsed="false">
      <c r="A319" s="10"/>
      <c r="B319" s="12" t="n">
        <v>12</v>
      </c>
      <c r="C319" s="11" t="s">
        <v>10216</v>
      </c>
      <c r="D319" s="11" t="s">
        <v>10238</v>
      </c>
      <c r="E319" s="11" t="s">
        <v>10239</v>
      </c>
      <c r="F319" s="12" t="s">
        <v>14</v>
      </c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s="17" customFormat="true" ht="14.65" hidden="false" customHeight="false" outlineLevel="0" collapsed="false">
      <c r="A320" s="10"/>
      <c r="B320" s="12" t="n">
        <v>13</v>
      </c>
      <c r="C320" s="11" t="s">
        <v>10216</v>
      </c>
      <c r="D320" s="11" t="s">
        <v>10240</v>
      </c>
      <c r="E320" s="11" t="s">
        <v>10241</v>
      </c>
      <c r="F320" s="12" t="s">
        <v>14</v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s="17" customFormat="true" ht="14.65" hidden="false" customHeight="false" outlineLevel="0" collapsed="false">
      <c r="A321" s="10"/>
      <c r="B321" s="12" t="n">
        <v>14</v>
      </c>
      <c r="C321" s="11" t="s">
        <v>10216</v>
      </c>
      <c r="D321" s="11" t="s">
        <v>10242</v>
      </c>
      <c r="E321" s="11" t="s">
        <v>10243</v>
      </c>
      <c r="F321" s="12" t="s">
        <v>14</v>
      </c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s="17" customFormat="true" ht="14.65" hidden="false" customHeight="false" outlineLevel="0" collapsed="false">
      <c r="A322" s="10"/>
      <c r="B322" s="12" t="n">
        <v>15</v>
      </c>
      <c r="C322" s="11" t="s">
        <v>10216</v>
      </c>
      <c r="D322" s="11" t="s">
        <v>10244</v>
      </c>
      <c r="E322" s="11" t="s">
        <v>10245</v>
      </c>
      <c r="F322" s="12" t="s">
        <v>14</v>
      </c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s="17" customFormat="true" ht="14.65" hidden="false" customHeight="false" outlineLevel="0" collapsed="false">
      <c r="A323" s="10"/>
      <c r="B323" s="12" t="n">
        <v>16</v>
      </c>
      <c r="C323" s="11" t="s">
        <v>10216</v>
      </c>
      <c r="D323" s="11" t="s">
        <v>10246</v>
      </c>
      <c r="E323" s="11" t="s">
        <v>10247</v>
      </c>
      <c r="F323" s="12" t="s">
        <v>14</v>
      </c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s="17" customFormat="true" ht="14.65" hidden="false" customHeight="false" outlineLevel="0" collapsed="false">
      <c r="A324" s="10"/>
      <c r="B324" s="9"/>
      <c r="C324" s="18"/>
      <c r="D324" s="10"/>
      <c r="E324" s="10"/>
      <c r="F324" s="9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s="17" customFormat="true" ht="14.65" hidden="false" customHeight="false" outlineLevel="0" collapsed="false">
      <c r="A325" s="8" t="s">
        <v>10215</v>
      </c>
      <c r="B325" s="9"/>
      <c r="C325" s="10"/>
      <c r="D325" s="10"/>
      <c r="E325" s="10"/>
      <c r="F325" s="9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s="17" customFormat="true" ht="14.65" hidden="false" customHeight="false" outlineLevel="0" collapsed="false">
      <c r="A326" s="11" t="s">
        <v>21</v>
      </c>
      <c r="B326" s="9"/>
      <c r="C326" s="10"/>
      <c r="D326" s="10"/>
      <c r="E326" s="10"/>
      <c r="F326" s="9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s="17" customFormat="true" ht="14.65" hidden="false" customHeight="false" outlineLevel="0" collapsed="false">
      <c r="A327" s="10"/>
      <c r="B327" s="12" t="n">
        <v>1</v>
      </c>
      <c r="C327" s="11" t="s">
        <v>10248</v>
      </c>
      <c r="D327" s="11" t="s">
        <v>10249</v>
      </c>
      <c r="E327" s="11" t="s">
        <v>10250</v>
      </c>
      <c r="F327" s="12" t="s">
        <v>25</v>
      </c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s="17" customFormat="true" ht="14.65" hidden="false" customHeight="false" outlineLevel="0" collapsed="false">
      <c r="A328" s="10"/>
      <c r="B328" s="12" t="n">
        <f aca="false">B327+1</f>
        <v>2</v>
      </c>
      <c r="C328" s="11" t="s">
        <v>10248</v>
      </c>
      <c r="D328" s="11" t="s">
        <v>10251</v>
      </c>
      <c r="E328" s="11" t="s">
        <v>10252</v>
      </c>
      <c r="F328" s="12" t="s">
        <v>25</v>
      </c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s="17" customFormat="true" ht="14.65" hidden="false" customHeight="false" outlineLevel="0" collapsed="false">
      <c r="A329" s="10"/>
      <c r="B329" s="12" t="n">
        <f aca="false">B328+1</f>
        <v>3</v>
      </c>
      <c r="C329" s="11" t="s">
        <v>10253</v>
      </c>
      <c r="D329" s="11" t="s">
        <v>10254</v>
      </c>
      <c r="E329" s="11" t="s">
        <v>10255</v>
      </c>
      <c r="F329" s="12" t="s">
        <v>58</v>
      </c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s="17" customFormat="true" ht="14.65" hidden="false" customHeight="false" outlineLevel="0" collapsed="false">
      <c r="A330" s="10"/>
      <c r="B330" s="12" t="n">
        <f aca="false">B329+1</f>
        <v>4</v>
      </c>
      <c r="C330" s="11" t="s">
        <v>10256</v>
      </c>
      <c r="D330" s="11" t="s">
        <v>10257</v>
      </c>
      <c r="E330" s="11" t="s">
        <v>10258</v>
      </c>
      <c r="F330" s="12" t="s">
        <v>25</v>
      </c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s="17" customFormat="true" ht="14.65" hidden="false" customHeight="false" outlineLevel="0" collapsed="false">
      <c r="A331" s="10"/>
      <c r="B331" s="12" t="n">
        <f aca="false">B330+1</f>
        <v>5</v>
      </c>
      <c r="C331" s="11" t="s">
        <v>10259</v>
      </c>
      <c r="D331" s="11" t="s">
        <v>10260</v>
      </c>
      <c r="E331" s="11" t="s">
        <v>10261</v>
      </c>
      <c r="F331" s="12" t="s">
        <v>32</v>
      </c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s="17" customFormat="true" ht="14.65" hidden="false" customHeight="false" outlineLevel="0" collapsed="false">
      <c r="A332" s="10"/>
      <c r="B332" s="12" t="n">
        <f aca="false">B331+1</f>
        <v>6</v>
      </c>
      <c r="C332" s="11" t="s">
        <v>10262</v>
      </c>
      <c r="D332" s="11" t="s">
        <v>10263</v>
      </c>
      <c r="E332" s="11" t="s">
        <v>203</v>
      </c>
      <c r="F332" s="12" t="s">
        <v>25</v>
      </c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s="17" customFormat="true" ht="14.65" hidden="false" customHeight="false" outlineLevel="0" collapsed="false">
      <c r="A333" s="10"/>
      <c r="B333" s="12" t="n">
        <f aca="false">B332+1</f>
        <v>7</v>
      </c>
      <c r="C333" s="11" t="s">
        <v>10262</v>
      </c>
      <c r="D333" s="11" t="s">
        <v>10264</v>
      </c>
      <c r="E333" s="11" t="s">
        <v>10265</v>
      </c>
      <c r="F333" s="12" t="s">
        <v>25</v>
      </c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s="17" customFormat="true" ht="14.65" hidden="false" customHeight="false" outlineLevel="0" collapsed="false">
      <c r="A334" s="10"/>
      <c r="B334" s="12" t="n">
        <f aca="false">B333+1</f>
        <v>8</v>
      </c>
      <c r="C334" s="11" t="s">
        <v>10266</v>
      </c>
      <c r="D334" s="11" t="s">
        <v>10267</v>
      </c>
      <c r="E334" s="11" t="s">
        <v>10268</v>
      </c>
      <c r="F334" s="12" t="s">
        <v>32</v>
      </c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s="17" customFormat="true" ht="14.65" hidden="false" customHeight="false" outlineLevel="0" collapsed="false">
      <c r="A335" s="10"/>
      <c r="B335" s="12" t="n">
        <f aca="false">B334+1</f>
        <v>9</v>
      </c>
      <c r="C335" s="11" t="s">
        <v>10269</v>
      </c>
      <c r="D335" s="11" t="s">
        <v>10270</v>
      </c>
      <c r="E335" s="11" t="s">
        <v>10271</v>
      </c>
      <c r="F335" s="12" t="s">
        <v>58</v>
      </c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s="17" customFormat="true" ht="14.65" hidden="false" customHeight="false" outlineLevel="0" collapsed="false">
      <c r="A336" s="10"/>
      <c r="B336" s="12" t="n">
        <f aca="false">B335+1</f>
        <v>10</v>
      </c>
      <c r="C336" s="11" t="s">
        <v>10216</v>
      </c>
      <c r="D336" s="11" t="s">
        <v>10272</v>
      </c>
      <c r="E336" s="11" t="s">
        <v>203</v>
      </c>
      <c r="F336" s="12" t="s">
        <v>25</v>
      </c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s="17" customFormat="true" ht="14.65" hidden="false" customHeight="false" outlineLevel="0" collapsed="false">
      <c r="A337" s="10"/>
      <c r="B337" s="12" t="n">
        <f aca="false">B336+1</f>
        <v>11</v>
      </c>
      <c r="C337" s="11" t="s">
        <v>10216</v>
      </c>
      <c r="D337" s="11" t="s">
        <v>10273</v>
      </c>
      <c r="E337" s="11" t="s">
        <v>10274</v>
      </c>
      <c r="F337" s="12" t="s">
        <v>25</v>
      </c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s="17" customFormat="true" ht="14.65" hidden="false" customHeight="false" outlineLevel="0" collapsed="false">
      <c r="A338" s="10"/>
      <c r="B338" s="12" t="n">
        <f aca="false">B337+1</f>
        <v>12</v>
      </c>
      <c r="C338" s="11" t="s">
        <v>10216</v>
      </c>
      <c r="D338" s="11" t="s">
        <v>10275</v>
      </c>
      <c r="E338" s="11" t="s">
        <v>10276</v>
      </c>
      <c r="F338" s="12" t="s">
        <v>25</v>
      </c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s="17" customFormat="true" ht="14.65" hidden="false" customHeight="false" outlineLevel="0" collapsed="false">
      <c r="A339" s="10"/>
      <c r="B339" s="12" t="n">
        <f aca="false">B338+1</f>
        <v>13</v>
      </c>
      <c r="C339" s="11" t="s">
        <v>10216</v>
      </c>
      <c r="D339" s="11" t="s">
        <v>10277</v>
      </c>
      <c r="E339" s="11" t="s">
        <v>2645</v>
      </c>
      <c r="F339" s="12" t="s">
        <v>39</v>
      </c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s="17" customFormat="true" ht="14.65" hidden="false" customHeight="false" outlineLevel="0" collapsed="false">
      <c r="A340" s="10"/>
      <c r="B340" s="12" t="n">
        <f aca="false">B339+1</f>
        <v>14</v>
      </c>
      <c r="C340" s="11" t="s">
        <v>10216</v>
      </c>
      <c r="D340" s="11" t="s">
        <v>10278</v>
      </c>
      <c r="E340" s="11" t="s">
        <v>10279</v>
      </c>
      <c r="F340" s="12" t="s">
        <v>39</v>
      </c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</row>
    <row r="341" s="17" customFormat="true" ht="14.65" hidden="false" customHeight="false" outlineLevel="0" collapsed="false">
      <c r="A341" s="10"/>
      <c r="B341" s="12" t="n">
        <f aca="false">B340+1</f>
        <v>15</v>
      </c>
      <c r="C341" s="11" t="s">
        <v>10216</v>
      </c>
      <c r="D341" s="11" t="s">
        <v>10280</v>
      </c>
      <c r="E341" s="11" t="s">
        <v>10281</v>
      </c>
      <c r="F341" s="12" t="s">
        <v>39</v>
      </c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s="17" customFormat="true" ht="14.65" hidden="false" customHeight="false" outlineLevel="0" collapsed="false">
      <c r="A342" s="10"/>
      <c r="B342" s="12" t="n">
        <f aca="false">B341+1</f>
        <v>16</v>
      </c>
      <c r="C342" s="11" t="s">
        <v>10216</v>
      </c>
      <c r="D342" s="11" t="s">
        <v>10282</v>
      </c>
      <c r="E342" s="11" t="s">
        <v>10283</v>
      </c>
      <c r="F342" s="12" t="s">
        <v>58</v>
      </c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s="17" customFormat="true" ht="14.65" hidden="false" customHeight="false" outlineLevel="0" collapsed="false">
      <c r="A343" s="10"/>
      <c r="B343" s="12" t="n">
        <f aca="false">B342+1</f>
        <v>17</v>
      </c>
      <c r="C343" s="11" t="s">
        <v>10216</v>
      </c>
      <c r="D343" s="11" t="s">
        <v>10284</v>
      </c>
      <c r="E343" s="11" t="s">
        <v>203</v>
      </c>
      <c r="F343" s="12" t="s">
        <v>39</v>
      </c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s="17" customFormat="true" ht="14.65" hidden="false" customHeight="false" outlineLevel="0" collapsed="false">
      <c r="A344" s="10"/>
      <c r="B344" s="12" t="n">
        <f aca="false">B343+1</f>
        <v>18</v>
      </c>
      <c r="C344" s="11" t="s">
        <v>10285</v>
      </c>
      <c r="D344" s="11" t="s">
        <v>10286</v>
      </c>
      <c r="E344" s="11" t="s">
        <v>10287</v>
      </c>
      <c r="F344" s="12" t="s">
        <v>25</v>
      </c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s="17" customFormat="true" ht="14.65" hidden="false" customHeight="false" outlineLevel="0" collapsed="false">
      <c r="A345" s="10"/>
      <c r="B345" s="12" t="n">
        <f aca="false">B344+1</f>
        <v>19</v>
      </c>
      <c r="C345" s="11" t="s">
        <v>10288</v>
      </c>
      <c r="D345" s="11" t="s">
        <v>10289</v>
      </c>
      <c r="E345" s="11" t="s">
        <v>10290</v>
      </c>
      <c r="F345" s="12" t="s">
        <v>58</v>
      </c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s="17" customFormat="true" ht="12.75" hidden="false" customHeight="true" outlineLevel="0" collapsed="false">
      <c r="A346" s="10"/>
      <c r="B346" s="12" t="n">
        <f aca="false">B345+1</f>
        <v>20</v>
      </c>
      <c r="C346" s="11" t="s">
        <v>10291</v>
      </c>
      <c r="D346" s="11" t="s">
        <v>10292</v>
      </c>
      <c r="E346" s="11" t="s">
        <v>10293</v>
      </c>
      <c r="F346" s="12" t="s">
        <v>25</v>
      </c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8" s="17" customFormat="true" ht="14.65" hidden="false" customHeight="false" outlineLevel="0" collapsed="false">
      <c r="A348" s="8" t="s">
        <v>10294</v>
      </c>
      <c r="B348" s="9"/>
      <c r="C348" s="10"/>
      <c r="D348" s="10"/>
      <c r="E348" s="10"/>
      <c r="F348" s="9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  <row r="349" s="17" customFormat="true" ht="14.65" hidden="false" customHeight="false" outlineLevel="0" collapsed="false">
      <c r="A349" s="11" t="s">
        <v>21</v>
      </c>
      <c r="B349" s="9"/>
      <c r="C349" s="10"/>
      <c r="D349" s="10"/>
      <c r="E349" s="10"/>
      <c r="F349" s="9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s="17" customFormat="true" ht="14.65" hidden="false" customHeight="false" outlineLevel="0" collapsed="false">
      <c r="A350" s="10"/>
      <c r="B350" s="12" t="n">
        <v>1</v>
      </c>
      <c r="C350" s="11" t="s">
        <v>10295</v>
      </c>
      <c r="D350" s="11" t="s">
        <v>10296</v>
      </c>
      <c r="E350" s="11" t="s">
        <v>9846</v>
      </c>
      <c r="F350" s="12" t="s">
        <v>25</v>
      </c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s="17" customFormat="true" ht="14.65" hidden="false" customHeight="false" outlineLevel="0" collapsed="false">
      <c r="A351" s="10"/>
      <c r="B351" s="12" t="n">
        <f aca="false">B350+1</f>
        <v>2</v>
      </c>
      <c r="C351" s="11" t="s">
        <v>10297</v>
      </c>
      <c r="D351" s="11" t="s">
        <v>10298</v>
      </c>
      <c r="E351" s="11" t="s">
        <v>203</v>
      </c>
      <c r="F351" s="12" t="s">
        <v>25</v>
      </c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</row>
    <row r="352" s="17" customFormat="true" ht="14.65" hidden="false" customHeight="false" outlineLevel="0" collapsed="false">
      <c r="A352" s="10"/>
      <c r="B352" s="12" t="n">
        <f aca="false">B351+1</f>
        <v>3</v>
      </c>
      <c r="C352" s="11" t="s">
        <v>10299</v>
      </c>
      <c r="D352" s="11" t="s">
        <v>10300</v>
      </c>
      <c r="E352" s="11" t="s">
        <v>10301</v>
      </c>
      <c r="F352" s="12" t="s">
        <v>25</v>
      </c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s="17" customFormat="true" ht="14.65" hidden="false" customHeight="false" outlineLevel="0" collapsed="false">
      <c r="A353" s="10"/>
      <c r="B353" s="12" t="n">
        <f aca="false">B352+1</f>
        <v>4</v>
      </c>
      <c r="C353" s="11" t="s">
        <v>10302</v>
      </c>
      <c r="D353" s="11" t="s">
        <v>10303</v>
      </c>
      <c r="E353" s="11" t="s">
        <v>10304</v>
      </c>
      <c r="F353" s="12" t="s">
        <v>39</v>
      </c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</row>
    <row r="354" s="17" customFormat="true" ht="14.65" hidden="false" customHeight="false" outlineLevel="0" collapsed="false">
      <c r="A354" s="10"/>
      <c r="B354" s="12" t="n">
        <f aca="false">B353+1</f>
        <v>5</v>
      </c>
      <c r="C354" s="11" t="s">
        <v>10305</v>
      </c>
      <c r="D354" s="11" t="s">
        <v>10306</v>
      </c>
      <c r="E354" s="11" t="s">
        <v>8655</v>
      </c>
      <c r="F354" s="12" t="s">
        <v>25</v>
      </c>
      <c r="G354" s="9"/>
      <c r="H354" s="10"/>
      <c r="I354" s="21"/>
      <c r="J354" s="22"/>
      <c r="K354" s="22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</row>
    <row r="355" s="17" customFormat="true" ht="14.65" hidden="false" customHeight="false" outlineLevel="0" collapsed="false">
      <c r="A355" s="10"/>
      <c r="B355" s="12" t="n">
        <f aca="false">B354+1</f>
        <v>6</v>
      </c>
      <c r="C355" s="11" t="s">
        <v>10307</v>
      </c>
      <c r="D355" s="11" t="s">
        <v>10308</v>
      </c>
      <c r="E355" s="11" t="s">
        <v>8788</v>
      </c>
      <c r="F355" s="12" t="s">
        <v>25</v>
      </c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</row>
    <row r="356" s="17" customFormat="true" ht="14.65" hidden="false" customHeight="false" outlineLevel="0" collapsed="false">
      <c r="A356" s="10"/>
      <c r="B356" s="12" t="n">
        <f aca="false">B355+1</f>
        <v>7</v>
      </c>
      <c r="C356" s="11" t="s">
        <v>10309</v>
      </c>
      <c r="D356" s="11" t="s">
        <v>10310</v>
      </c>
      <c r="E356" s="11" t="s">
        <v>10311</v>
      </c>
      <c r="F356" s="12" t="s">
        <v>39</v>
      </c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</row>
    <row r="357" s="17" customFormat="true" ht="14.65" hidden="false" customHeight="false" outlineLevel="0" collapsed="false">
      <c r="A357" s="10"/>
      <c r="B357" s="12" t="n">
        <f aca="false">B356+1</f>
        <v>8</v>
      </c>
      <c r="C357" s="11" t="s">
        <v>10312</v>
      </c>
      <c r="D357" s="11" t="s">
        <v>10313</v>
      </c>
      <c r="E357" s="11" t="s">
        <v>10314</v>
      </c>
      <c r="F357" s="12" t="s">
        <v>25</v>
      </c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</row>
    <row r="358" s="17" customFormat="true" ht="14.65" hidden="false" customHeight="false" outlineLevel="0" collapsed="false">
      <c r="A358" s="10"/>
      <c r="B358" s="12" t="n">
        <f aca="false">B357+1</f>
        <v>9</v>
      </c>
      <c r="C358" s="11" t="s">
        <v>10312</v>
      </c>
      <c r="D358" s="11" t="s">
        <v>10315</v>
      </c>
      <c r="E358" s="11" t="s">
        <v>203</v>
      </c>
      <c r="F358" s="12" t="s">
        <v>25</v>
      </c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s="17" customFormat="true" ht="14.65" hidden="false" customHeight="false" outlineLevel="0" collapsed="false">
      <c r="A359" s="10"/>
      <c r="B359" s="12" t="n">
        <f aca="false">B358+1</f>
        <v>10</v>
      </c>
      <c r="C359" s="11" t="s">
        <v>10316</v>
      </c>
      <c r="D359" s="11" t="s">
        <v>10317</v>
      </c>
      <c r="E359" s="11" t="s">
        <v>8847</v>
      </c>
      <c r="F359" s="12" t="s">
        <v>25</v>
      </c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</row>
    <row r="360" s="17" customFormat="true" ht="14.65" hidden="false" customHeight="false" outlineLevel="0" collapsed="false">
      <c r="A360" s="10"/>
      <c r="B360" s="12" t="n">
        <f aca="false">B359+1</f>
        <v>11</v>
      </c>
      <c r="C360" s="11" t="s">
        <v>10316</v>
      </c>
      <c r="D360" s="11" t="s">
        <v>10318</v>
      </c>
      <c r="E360" s="11" t="s">
        <v>10319</v>
      </c>
      <c r="F360" s="12" t="s">
        <v>25</v>
      </c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s="17" customFormat="true" ht="14.65" hidden="false" customHeight="false" outlineLevel="0" collapsed="false">
      <c r="A361" s="10"/>
      <c r="B361" s="12" t="n">
        <f aca="false">B360+1</f>
        <v>12</v>
      </c>
      <c r="C361" s="11" t="s">
        <v>10316</v>
      </c>
      <c r="D361" s="11" t="s">
        <v>10320</v>
      </c>
      <c r="E361" s="11" t="s">
        <v>10321</v>
      </c>
      <c r="F361" s="12" t="s">
        <v>25</v>
      </c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370138888888889" right="0.49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36.28"/>
    <col collapsed="false" customWidth="true" hidden="false" outlineLevel="0" max="5" min="5" style="0" width="39.13"/>
    <col collapsed="false" customWidth="true" hidden="false" outlineLevel="0" max="6" min="6" style="0" width="9.85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4" s="17" customFormat="true" ht="14.65" hidden="false" customHeight="false" outlineLevel="0" collapsed="false">
      <c r="A4" s="8" t="s">
        <v>10322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s="17" customFormat="true" ht="14.65" hidden="false" customHeight="false" outlineLevel="0" collapsed="false">
      <c r="A6" s="10"/>
      <c r="B6" s="12" t="n">
        <v>1</v>
      </c>
      <c r="C6" s="11" t="s">
        <v>10323</v>
      </c>
      <c r="D6" s="11" t="s">
        <v>10324</v>
      </c>
      <c r="E6" s="11" t="s">
        <v>10325</v>
      </c>
      <c r="F6" s="12" t="s">
        <v>2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s="17" customFormat="true" ht="14.65" hidden="false" customHeight="false" outlineLevel="0" collapsed="false">
      <c r="A7" s="10"/>
      <c r="B7" s="12" t="n">
        <v>2</v>
      </c>
      <c r="C7" s="11" t="s">
        <v>10323</v>
      </c>
      <c r="D7" s="11" t="s">
        <v>10326</v>
      </c>
      <c r="E7" s="11" t="s">
        <v>79</v>
      </c>
      <c r="F7" s="12" t="s">
        <v>2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s="17" customFormat="true" ht="14.65" hidden="false" customHeight="false" outlineLevel="0" collapsed="false">
      <c r="A8" s="10"/>
      <c r="B8" s="12" t="n">
        <v>3</v>
      </c>
      <c r="C8" s="11" t="s">
        <v>10323</v>
      </c>
      <c r="D8" s="11" t="s">
        <v>4961</v>
      </c>
      <c r="E8" s="11" t="s">
        <v>10327</v>
      </c>
      <c r="F8" s="12" t="s">
        <v>25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7" customFormat="true" ht="14.65" hidden="false" customHeight="false" outlineLevel="0" collapsed="false">
      <c r="A9" s="10"/>
      <c r="B9" s="12" t="n">
        <v>4</v>
      </c>
      <c r="C9" s="11" t="s">
        <v>10323</v>
      </c>
      <c r="D9" s="11" t="s">
        <v>10328</v>
      </c>
      <c r="E9" s="11" t="s">
        <v>10329</v>
      </c>
      <c r="F9" s="12" t="s">
        <v>2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s="17" customFormat="true" ht="14.65" hidden="false" customHeight="false" outlineLevel="0" collapsed="false">
      <c r="A10" s="10"/>
      <c r="B10" s="12" t="n">
        <v>5</v>
      </c>
      <c r="C10" s="11" t="s">
        <v>10330</v>
      </c>
      <c r="D10" s="11" t="s">
        <v>10331</v>
      </c>
      <c r="E10" s="11" t="s">
        <v>10332</v>
      </c>
      <c r="F10" s="12" t="s">
        <v>2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s="17" customFormat="true" ht="14.65" hidden="false" customHeight="false" outlineLevel="0" collapsed="false">
      <c r="A11" s="10"/>
      <c r="B11" s="12" t="n">
        <v>6</v>
      </c>
      <c r="C11" s="11" t="s">
        <v>10333</v>
      </c>
      <c r="D11" s="11" t="s">
        <v>10334</v>
      </c>
      <c r="E11" s="11" t="s">
        <v>10335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s="17" customFormat="true" ht="25.35" hidden="false" customHeight="false" outlineLevel="0" collapsed="false">
      <c r="A12" s="10"/>
      <c r="B12" s="12" t="n">
        <v>7</v>
      </c>
      <c r="C12" s="11" t="s">
        <v>10336</v>
      </c>
      <c r="D12" s="11" t="s">
        <v>10337</v>
      </c>
      <c r="E12" s="11" t="s">
        <v>10338</v>
      </c>
      <c r="F12" s="12" t="s">
        <v>2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s="17" customFormat="true" ht="25.35" hidden="false" customHeight="false" outlineLevel="0" collapsed="false">
      <c r="A13" s="10"/>
      <c r="B13" s="12" t="n">
        <v>8</v>
      </c>
      <c r="C13" s="11" t="s">
        <v>10339</v>
      </c>
      <c r="D13" s="11" t="s">
        <v>10340</v>
      </c>
      <c r="E13" s="11" t="s">
        <v>3563</v>
      </c>
      <c r="F13" s="12" t="s">
        <v>2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4.65" hidden="false" customHeight="false" outlineLevel="0" collapsed="false">
      <c r="A14" s="10"/>
      <c r="B14" s="12" t="n">
        <v>9</v>
      </c>
      <c r="C14" s="11" t="s">
        <v>10339</v>
      </c>
      <c r="D14" s="11" t="s">
        <v>10341</v>
      </c>
      <c r="E14" s="11" t="s">
        <v>3539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4.65" hidden="false" customHeight="false" outlineLevel="0" collapsed="false">
      <c r="A15" s="10"/>
      <c r="B15" s="12" t="n">
        <v>10</v>
      </c>
      <c r="C15" s="11" t="s">
        <v>10342</v>
      </c>
      <c r="D15" s="11" t="s">
        <v>10343</v>
      </c>
      <c r="E15" s="11" t="s">
        <v>10344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4.65" hidden="false" customHeight="false" outlineLevel="0" collapsed="false">
      <c r="A16" s="10"/>
      <c r="B16" s="12" t="n">
        <v>11</v>
      </c>
      <c r="C16" s="11" t="s">
        <v>10345</v>
      </c>
      <c r="D16" s="11" t="s">
        <v>10346</v>
      </c>
      <c r="E16" s="11" t="s">
        <v>8091</v>
      </c>
      <c r="F16" s="12" t="s">
        <v>2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14.65" hidden="false" customHeight="false" outlineLevel="0" collapsed="false">
      <c r="A17" s="10"/>
      <c r="B17" s="12" t="n">
        <v>12</v>
      </c>
      <c r="C17" s="11" t="s">
        <v>10347</v>
      </c>
      <c r="D17" s="11" t="s">
        <v>10348</v>
      </c>
      <c r="E17" s="11" t="s">
        <v>101</v>
      </c>
      <c r="F17" s="12" t="s">
        <v>39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17" customFormat="true" ht="14.65" hidden="false" customHeight="false" outlineLevel="0" collapsed="false">
      <c r="A18" s="10"/>
      <c r="B18" s="12" t="n">
        <v>13</v>
      </c>
      <c r="C18" s="11" t="s">
        <v>10349</v>
      </c>
      <c r="D18" s="11" t="s">
        <v>10350</v>
      </c>
      <c r="E18" s="11" t="s">
        <v>10351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4.65" hidden="false" customHeight="false" outlineLevel="0" collapsed="false">
      <c r="A19" s="10"/>
      <c r="B19" s="12" t="n">
        <v>14</v>
      </c>
      <c r="C19" s="11" t="s">
        <v>10352</v>
      </c>
      <c r="D19" s="11" t="s">
        <v>9031</v>
      </c>
      <c r="E19" s="11" t="s">
        <v>1009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7" customFormat="true" ht="14.65" hidden="false" customHeight="false" outlineLevel="0" collapsed="false">
      <c r="A20" s="10"/>
      <c r="B20" s="12" t="n">
        <v>15</v>
      </c>
      <c r="C20" s="11" t="s">
        <v>10352</v>
      </c>
      <c r="D20" s="11" t="s">
        <v>10353</v>
      </c>
      <c r="E20" s="11" t="s">
        <v>509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7" customFormat="true" ht="14.65" hidden="false" customHeight="false" outlineLevel="0" collapsed="false">
      <c r="A21" s="10"/>
      <c r="B21" s="12" t="n">
        <v>16</v>
      </c>
      <c r="C21" s="11" t="s">
        <v>10322</v>
      </c>
      <c r="D21" s="11" t="s">
        <v>10354</v>
      </c>
      <c r="E21" s="11" t="s">
        <v>10355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7" customFormat="true" ht="14.65" hidden="false" customHeight="false" outlineLevel="0" collapsed="false">
      <c r="A22" s="10"/>
      <c r="B22" s="12" t="n">
        <v>17</v>
      </c>
      <c r="C22" s="11" t="s">
        <v>10322</v>
      </c>
      <c r="D22" s="11" t="s">
        <v>10356</v>
      </c>
      <c r="E22" s="11" t="s">
        <v>10357</v>
      </c>
      <c r="F22" s="12" t="s">
        <v>39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7" customFormat="true" ht="14.65" hidden="false" customHeight="false" outlineLevel="0" collapsed="false">
      <c r="A23" s="10"/>
      <c r="B23" s="12" t="n">
        <v>18</v>
      </c>
      <c r="C23" s="11" t="s">
        <v>10322</v>
      </c>
      <c r="D23" s="11" t="s">
        <v>10358</v>
      </c>
      <c r="E23" s="11" t="s">
        <v>477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7" customFormat="true" ht="14.65" hidden="false" customHeight="false" outlineLevel="0" collapsed="false">
      <c r="A24" s="10"/>
      <c r="B24" s="12" t="n">
        <v>19</v>
      </c>
      <c r="C24" s="11" t="s">
        <v>10322</v>
      </c>
      <c r="D24" s="11" t="s">
        <v>10359</v>
      </c>
      <c r="E24" s="11" t="s">
        <v>10360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7" customFormat="true" ht="14.65" hidden="false" customHeight="false" outlineLevel="0" collapsed="false">
      <c r="A25" s="10"/>
      <c r="B25" s="12" t="n">
        <v>20</v>
      </c>
      <c r="C25" s="11" t="s">
        <v>10322</v>
      </c>
      <c r="D25" s="11" t="s">
        <v>10361</v>
      </c>
      <c r="E25" s="11" t="s">
        <v>10362</v>
      </c>
      <c r="F25" s="12" t="s">
        <v>39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17" customFormat="true" ht="14.65" hidden="false" customHeight="false" outlineLevel="0" collapsed="false">
      <c r="A26" s="10"/>
      <c r="B26" s="12" t="n">
        <v>21</v>
      </c>
      <c r="C26" s="11" t="s">
        <v>10322</v>
      </c>
      <c r="D26" s="11" t="s">
        <v>10363</v>
      </c>
      <c r="E26" s="11" t="s">
        <v>10364</v>
      </c>
      <c r="F26" s="12" t="s">
        <v>58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17" customFormat="true" ht="14.65" hidden="false" customHeight="false" outlineLevel="0" collapsed="false">
      <c r="A27" s="10"/>
      <c r="B27" s="12" t="n">
        <v>22</v>
      </c>
      <c r="C27" s="11" t="s">
        <v>10322</v>
      </c>
      <c r="D27" s="11" t="s">
        <v>10365</v>
      </c>
      <c r="E27" s="11" t="s">
        <v>10366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s="17" customFormat="true" ht="14.65" hidden="false" customHeight="false" outlineLevel="0" collapsed="false">
      <c r="A28" s="10"/>
      <c r="B28" s="12" t="n">
        <v>23</v>
      </c>
      <c r="C28" s="11" t="s">
        <v>10367</v>
      </c>
      <c r="D28" s="11" t="s">
        <v>10368</v>
      </c>
      <c r="E28" s="11" t="s">
        <v>101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s="17" customFormat="true" ht="14.65" hidden="false" customHeight="false" outlineLevel="0" collapsed="false">
      <c r="A29" s="10"/>
      <c r="B29" s="12" t="n">
        <v>24</v>
      </c>
      <c r="C29" s="11" t="s">
        <v>10369</v>
      </c>
      <c r="D29" s="11" t="s">
        <v>10370</v>
      </c>
      <c r="E29" s="11" t="s">
        <v>504</v>
      </c>
      <c r="F29" s="12" t="s">
        <v>39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17" customFormat="true" ht="14.65" hidden="false" customHeight="false" outlineLevel="0" collapsed="false">
      <c r="A30" s="10"/>
      <c r="B30" s="12" t="n">
        <v>25</v>
      </c>
      <c r="C30" s="11" t="s">
        <v>10371</v>
      </c>
      <c r="D30" s="11" t="s">
        <v>10372</v>
      </c>
      <c r="E30" s="11" t="s">
        <v>101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s="17" customFormat="true" ht="14.65" hidden="false" customHeight="false" outlineLevel="0" collapsed="false">
      <c r="A31" s="10"/>
      <c r="B31" s="12" t="n">
        <v>26</v>
      </c>
      <c r="C31" s="11" t="s">
        <v>10373</v>
      </c>
      <c r="D31" s="11" t="s">
        <v>10374</v>
      </c>
      <c r="E31" s="11" t="s">
        <v>10375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s="17" customFormat="true" ht="14.65" hidden="false" customHeight="false" outlineLevel="0" collapsed="false">
      <c r="A32" s="10"/>
      <c r="B32" s="12" t="n">
        <v>27</v>
      </c>
      <c r="C32" s="11" t="s">
        <v>10373</v>
      </c>
      <c r="D32" s="11" t="s">
        <v>10376</v>
      </c>
      <c r="E32" s="11" t="s">
        <v>1009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s="17" customFormat="true" ht="14.65" hidden="false" customHeight="false" outlineLevel="0" collapsed="false">
      <c r="A33" s="10"/>
      <c r="B33" s="12" t="n">
        <v>28</v>
      </c>
      <c r="C33" s="11" t="s">
        <v>10373</v>
      </c>
      <c r="D33" s="11" t="s">
        <v>10377</v>
      </c>
      <c r="E33" s="11" t="s">
        <v>1589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s="17" customFormat="true" ht="14.65" hidden="false" customHeight="false" outlineLevel="0" collapsed="false">
      <c r="A34" s="10"/>
      <c r="B34" s="12" t="n">
        <v>29</v>
      </c>
      <c r="C34" s="11" t="s">
        <v>10373</v>
      </c>
      <c r="D34" s="11" t="s">
        <v>10378</v>
      </c>
      <c r="E34" s="11" t="s">
        <v>92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17" customFormat="true" ht="14.65" hidden="false" customHeight="false" outlineLevel="0" collapsed="false">
      <c r="A35" s="10"/>
      <c r="B35" s="12" t="n">
        <v>30</v>
      </c>
      <c r="C35" s="11" t="s">
        <v>10379</v>
      </c>
      <c r="D35" s="11" t="s">
        <v>10380</v>
      </c>
      <c r="E35" s="11" t="s">
        <v>10381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17" customFormat="true" ht="14.65" hidden="false" customHeight="false" outlineLevel="0" collapsed="false">
      <c r="A36" s="10"/>
      <c r="B36" s="12" t="n">
        <v>31</v>
      </c>
      <c r="C36" s="11" t="s">
        <v>10382</v>
      </c>
      <c r="D36" s="11" t="s">
        <v>10383</v>
      </c>
      <c r="E36" s="11" t="s">
        <v>10384</v>
      </c>
      <c r="F36" s="12" t="s">
        <v>25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4.65" hidden="false" customHeight="false" outlineLevel="0" collapsed="false">
      <c r="A37" s="10"/>
      <c r="B37" s="9"/>
      <c r="C37" s="10"/>
      <c r="D37" s="10"/>
      <c r="E37" s="10"/>
      <c r="F37" s="9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customFormat="false" ht="14.65" hidden="false" customHeight="false" outlineLevel="0" collapsed="false">
      <c r="A38" s="8" t="s">
        <v>10385</v>
      </c>
    </row>
    <row r="39" customFormat="false" ht="14.65" hidden="false" customHeight="false" outlineLevel="0" collapsed="false">
      <c r="A39" s="11" t="s">
        <v>10</v>
      </c>
    </row>
    <row r="40" s="17" customFormat="true" ht="14.65" hidden="false" customHeight="false" outlineLevel="0" collapsed="false">
      <c r="A40" s="10"/>
      <c r="B40" s="12" t="n">
        <v>1</v>
      </c>
      <c r="C40" s="11" t="s">
        <v>10385</v>
      </c>
      <c r="D40" s="11" t="s">
        <v>10386</v>
      </c>
      <c r="E40" s="11" t="s">
        <v>10387</v>
      </c>
      <c r="F40" s="12" t="s">
        <v>14</v>
      </c>
      <c r="G40" s="16"/>
      <c r="H40" s="16"/>
      <c r="I40" s="16"/>
      <c r="J40" s="16"/>
      <c r="K40" s="16"/>
      <c r="L40" s="16"/>
      <c r="M40" s="16"/>
      <c r="N40" s="16"/>
      <c r="O40" s="16"/>
    </row>
    <row r="41" s="17" customFormat="true" ht="14.65" hidden="false" customHeight="false" outlineLevel="0" collapsed="false">
      <c r="A41" s="10"/>
      <c r="B41" s="12" t="n">
        <v>2</v>
      </c>
      <c r="C41" s="11" t="s">
        <v>10385</v>
      </c>
      <c r="D41" s="11" t="s">
        <v>10388</v>
      </c>
      <c r="E41" s="11" t="s">
        <v>10389</v>
      </c>
      <c r="F41" s="12" t="s">
        <v>14</v>
      </c>
      <c r="G41" s="16"/>
      <c r="H41" s="16"/>
      <c r="I41" s="16"/>
      <c r="J41" s="16"/>
      <c r="K41" s="16"/>
      <c r="L41" s="16"/>
      <c r="M41" s="16"/>
      <c r="N41" s="16"/>
      <c r="O41" s="16"/>
    </row>
    <row r="42" s="17" customFormat="true" ht="14.65" hidden="false" customHeight="false" outlineLevel="0" collapsed="false">
      <c r="A42" s="10"/>
      <c r="B42" s="12" t="n">
        <v>3</v>
      </c>
      <c r="C42" s="11" t="s">
        <v>10385</v>
      </c>
      <c r="D42" s="11" t="s">
        <v>10390</v>
      </c>
      <c r="E42" s="11" t="s">
        <v>10391</v>
      </c>
      <c r="F42" s="12" t="s">
        <v>14</v>
      </c>
      <c r="G42" s="16"/>
      <c r="H42" s="16"/>
      <c r="I42" s="16"/>
      <c r="J42" s="16"/>
      <c r="K42" s="16"/>
      <c r="L42" s="16"/>
      <c r="M42" s="16"/>
      <c r="N42" s="16"/>
      <c r="O42" s="16"/>
    </row>
    <row r="43" s="17" customFormat="true" ht="14.65" hidden="false" customHeight="false" outlineLevel="0" collapsed="false">
      <c r="A43" s="10"/>
      <c r="B43" s="12" t="n">
        <v>4</v>
      </c>
      <c r="C43" s="11" t="s">
        <v>10385</v>
      </c>
      <c r="D43" s="11" t="s">
        <v>10392</v>
      </c>
      <c r="E43" s="11" t="s">
        <v>10393</v>
      </c>
      <c r="F43" s="12" t="s">
        <v>14</v>
      </c>
      <c r="G43" s="16"/>
      <c r="H43" s="16"/>
      <c r="I43" s="16"/>
      <c r="J43" s="16"/>
      <c r="K43" s="16"/>
      <c r="L43" s="16"/>
      <c r="M43" s="16"/>
      <c r="N43" s="16"/>
      <c r="O43" s="16"/>
    </row>
    <row r="44" s="17" customFormat="true" ht="14.65" hidden="false" customHeight="false" outlineLevel="0" collapsed="false">
      <c r="A44" s="10"/>
      <c r="B44" s="12" t="n">
        <v>5</v>
      </c>
      <c r="C44" s="11" t="s">
        <v>10385</v>
      </c>
      <c r="D44" s="11" t="s">
        <v>10394</v>
      </c>
      <c r="E44" s="11" t="s">
        <v>10395</v>
      </c>
      <c r="F44" s="12" t="s">
        <v>14</v>
      </c>
      <c r="G44" s="16"/>
      <c r="H44" s="16"/>
      <c r="I44" s="16"/>
      <c r="J44" s="16"/>
      <c r="K44" s="16"/>
      <c r="L44" s="16"/>
      <c r="M44" s="16"/>
      <c r="N44" s="16"/>
      <c r="O44" s="16"/>
    </row>
    <row r="45" s="17" customFormat="true" ht="14.65" hidden="false" customHeight="false" outlineLevel="0" collapsed="false">
      <c r="A45" s="10"/>
      <c r="B45" s="12" t="n">
        <v>6</v>
      </c>
      <c r="C45" s="11" t="s">
        <v>10385</v>
      </c>
      <c r="D45" s="11" t="s">
        <v>10396</v>
      </c>
      <c r="E45" s="11" t="s">
        <v>10397</v>
      </c>
      <c r="F45" s="12" t="s">
        <v>14</v>
      </c>
      <c r="G45" s="16"/>
      <c r="H45" s="16"/>
      <c r="I45" s="16"/>
      <c r="J45" s="16"/>
      <c r="K45" s="16"/>
      <c r="L45" s="16"/>
      <c r="M45" s="16"/>
      <c r="N45" s="16"/>
      <c r="O45" s="16"/>
    </row>
    <row r="46" s="17" customFormat="true" ht="14.65" hidden="false" customHeight="false" outlineLevel="0" collapsed="false">
      <c r="A46" s="10"/>
      <c r="B46" s="12" t="n">
        <v>7</v>
      </c>
      <c r="C46" s="11" t="s">
        <v>10385</v>
      </c>
      <c r="D46" s="11" t="s">
        <v>10398</v>
      </c>
      <c r="E46" s="11" t="s">
        <v>10399</v>
      </c>
      <c r="F46" s="12" t="s">
        <v>14</v>
      </c>
      <c r="G46" s="16"/>
      <c r="H46" s="16"/>
      <c r="I46" s="16"/>
      <c r="J46" s="16"/>
      <c r="K46" s="16"/>
      <c r="L46" s="16"/>
      <c r="M46" s="16"/>
      <c r="N46" s="16"/>
      <c r="O46" s="16"/>
    </row>
    <row r="47" s="17" customFormat="true" ht="14.65" hidden="false" customHeight="false" outlineLevel="0" collapsed="false">
      <c r="A47" s="10"/>
      <c r="B47" s="12" t="n">
        <v>8</v>
      </c>
      <c r="C47" s="11" t="s">
        <v>10400</v>
      </c>
      <c r="D47" s="11" t="s">
        <v>10401</v>
      </c>
      <c r="E47" s="11" t="s">
        <v>10402</v>
      </c>
      <c r="F47" s="12" t="s">
        <v>14</v>
      </c>
      <c r="G47" s="16"/>
      <c r="H47" s="16"/>
      <c r="I47" s="16"/>
      <c r="J47" s="16"/>
      <c r="K47" s="16"/>
      <c r="L47" s="16"/>
      <c r="M47" s="16"/>
      <c r="N47" s="16"/>
      <c r="O47" s="16"/>
    </row>
    <row r="48" s="17" customFormat="true" ht="14.65" hidden="false" customHeight="false" outlineLevel="0" collapsed="false">
      <c r="A48" s="10"/>
      <c r="B48" s="9"/>
      <c r="C48" s="10"/>
      <c r="D48" s="10"/>
      <c r="E48" s="10"/>
      <c r="F48" s="9"/>
      <c r="G48" s="16"/>
      <c r="H48" s="16"/>
      <c r="I48" s="16"/>
      <c r="J48" s="16"/>
      <c r="K48" s="16"/>
      <c r="L48" s="16"/>
      <c r="M48" s="16"/>
      <c r="N48" s="16"/>
      <c r="O48" s="16"/>
    </row>
    <row r="49" s="17" customFormat="true" ht="14.65" hidden="false" customHeight="false" outlineLevel="0" collapsed="false">
      <c r="A49" s="8" t="s">
        <v>10385</v>
      </c>
      <c r="B49" s="9"/>
      <c r="C49" s="10"/>
      <c r="D49" s="10"/>
      <c r="E49" s="10"/>
      <c r="F49" s="9"/>
      <c r="G49" s="16"/>
      <c r="H49" s="16"/>
      <c r="I49" s="16"/>
      <c r="J49" s="16"/>
      <c r="K49" s="16"/>
      <c r="L49" s="16"/>
      <c r="M49" s="16"/>
      <c r="N49" s="16"/>
      <c r="O49" s="16"/>
    </row>
    <row r="50" s="17" customFormat="true" ht="14.65" hidden="false" customHeight="false" outlineLevel="0" collapsed="false">
      <c r="A50" s="11" t="s">
        <v>21</v>
      </c>
      <c r="B50" s="9"/>
      <c r="C50" s="10"/>
      <c r="D50" s="10"/>
      <c r="E50" s="10"/>
      <c r="F50" s="9"/>
      <c r="G50" s="16"/>
      <c r="H50" s="16"/>
      <c r="I50" s="16"/>
      <c r="J50" s="16"/>
      <c r="K50" s="16"/>
      <c r="L50" s="16"/>
      <c r="M50" s="16"/>
      <c r="N50" s="16"/>
      <c r="O50" s="16"/>
    </row>
    <row r="51" s="17" customFormat="true" ht="14.65" hidden="false" customHeight="false" outlineLevel="0" collapsed="false">
      <c r="A51" s="10"/>
      <c r="B51" s="12" t="n">
        <v>1</v>
      </c>
      <c r="C51" s="11" t="s">
        <v>10403</v>
      </c>
      <c r="D51" s="11" t="s">
        <v>10404</v>
      </c>
      <c r="E51" s="11" t="s">
        <v>10405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</row>
    <row r="52" s="17" customFormat="true" ht="14.65" hidden="false" customHeight="false" outlineLevel="0" collapsed="false">
      <c r="A52" s="10"/>
      <c r="B52" s="12" t="n">
        <v>2</v>
      </c>
      <c r="C52" s="11" t="s">
        <v>10406</v>
      </c>
      <c r="D52" s="11" t="s">
        <v>10407</v>
      </c>
      <c r="E52" s="11" t="s">
        <v>10408</v>
      </c>
      <c r="F52" s="12" t="s">
        <v>39</v>
      </c>
      <c r="G52" s="16"/>
      <c r="H52" s="16"/>
      <c r="I52" s="16"/>
      <c r="J52" s="16"/>
      <c r="K52" s="16"/>
      <c r="L52" s="16"/>
      <c r="M52" s="16"/>
      <c r="N52" s="16"/>
      <c r="O52" s="16"/>
    </row>
    <row r="53" s="17" customFormat="true" ht="14.65" hidden="false" customHeight="false" outlineLevel="0" collapsed="false">
      <c r="A53" s="10"/>
      <c r="B53" s="12" t="n">
        <v>3</v>
      </c>
      <c r="C53" s="11" t="s">
        <v>10409</v>
      </c>
      <c r="D53" s="11" t="s">
        <v>10410</v>
      </c>
      <c r="E53" s="11" t="s">
        <v>10411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</row>
    <row r="54" s="17" customFormat="true" ht="14.65" hidden="false" customHeight="false" outlineLevel="0" collapsed="false">
      <c r="A54" s="10"/>
      <c r="B54" s="12" t="n">
        <v>4</v>
      </c>
      <c r="C54" s="11" t="s">
        <v>10412</v>
      </c>
      <c r="D54" s="11" t="s">
        <v>6961</v>
      </c>
      <c r="E54" s="11" t="s">
        <v>7716</v>
      </c>
      <c r="F54" s="12" t="s">
        <v>25</v>
      </c>
      <c r="G54" s="16"/>
      <c r="H54" s="16"/>
      <c r="I54" s="16"/>
      <c r="J54" s="16"/>
      <c r="K54" s="16"/>
      <c r="L54" s="16"/>
      <c r="M54" s="16"/>
      <c r="N54" s="16"/>
      <c r="O54" s="16"/>
    </row>
    <row r="55" s="17" customFormat="true" ht="14.65" hidden="false" customHeight="false" outlineLevel="0" collapsed="false">
      <c r="A55" s="10"/>
      <c r="B55" s="12" t="n">
        <v>5</v>
      </c>
      <c r="C55" s="11" t="s">
        <v>10413</v>
      </c>
      <c r="D55" s="11" t="s">
        <v>10414</v>
      </c>
      <c r="E55" s="11" t="s">
        <v>10415</v>
      </c>
      <c r="F55" s="12" t="s">
        <v>25</v>
      </c>
      <c r="G55" s="16"/>
      <c r="H55" s="16"/>
      <c r="I55" s="16"/>
      <c r="J55" s="16"/>
      <c r="K55" s="16"/>
      <c r="L55" s="16"/>
      <c r="M55" s="16"/>
      <c r="N55" s="16"/>
      <c r="O55" s="16"/>
    </row>
    <row r="56" s="17" customFormat="true" ht="14.65" hidden="false" customHeight="false" outlineLevel="0" collapsed="false">
      <c r="A56" s="10"/>
      <c r="B56" s="12" t="n">
        <v>6</v>
      </c>
      <c r="C56" s="11" t="s">
        <v>10416</v>
      </c>
      <c r="D56" s="11" t="s">
        <v>10417</v>
      </c>
      <c r="E56" s="11" t="s">
        <v>1418</v>
      </c>
      <c r="F56" s="12" t="s">
        <v>58</v>
      </c>
      <c r="G56" s="16"/>
      <c r="H56" s="16"/>
      <c r="I56" s="16"/>
      <c r="J56" s="16"/>
      <c r="K56" s="16"/>
      <c r="L56" s="16"/>
      <c r="M56" s="16"/>
      <c r="N56" s="16"/>
      <c r="O56" s="16"/>
    </row>
    <row r="57" s="17" customFormat="true" ht="14.65" hidden="false" customHeight="false" outlineLevel="0" collapsed="false">
      <c r="A57" s="10"/>
      <c r="B57" s="12" t="n">
        <v>7</v>
      </c>
      <c r="C57" s="11" t="s">
        <v>10418</v>
      </c>
      <c r="D57" s="11" t="s">
        <v>10419</v>
      </c>
      <c r="E57" s="11" t="s">
        <v>10420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</row>
    <row r="58" s="17" customFormat="true" ht="14.65" hidden="false" customHeight="false" outlineLevel="0" collapsed="false">
      <c r="A58" s="10"/>
      <c r="B58" s="12" t="n">
        <v>8</v>
      </c>
      <c r="C58" s="11" t="s">
        <v>10421</v>
      </c>
      <c r="D58" s="11" t="s">
        <v>10422</v>
      </c>
      <c r="E58" s="11" t="s">
        <v>1532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</row>
    <row r="59" s="17" customFormat="true" ht="14.65" hidden="false" customHeight="false" outlineLevel="0" collapsed="false">
      <c r="A59" s="10"/>
      <c r="B59" s="12" t="n">
        <v>9</v>
      </c>
      <c r="C59" s="11" t="s">
        <v>10421</v>
      </c>
      <c r="D59" s="11" t="s">
        <v>10423</v>
      </c>
      <c r="E59" s="11" t="s">
        <v>10424</v>
      </c>
      <c r="F59" s="12" t="s">
        <v>39</v>
      </c>
      <c r="G59" s="16"/>
      <c r="H59" s="16"/>
      <c r="I59" s="16"/>
      <c r="J59" s="16"/>
      <c r="K59" s="16"/>
      <c r="L59" s="16"/>
      <c r="M59" s="16"/>
      <c r="N59" s="16"/>
      <c r="O59" s="16"/>
    </row>
    <row r="60" s="17" customFormat="true" ht="14.65" hidden="false" customHeight="false" outlineLevel="0" collapsed="false">
      <c r="A60" s="10"/>
      <c r="B60" s="12" t="n">
        <v>10</v>
      </c>
      <c r="C60" s="11" t="s">
        <v>10421</v>
      </c>
      <c r="D60" s="11" t="s">
        <v>10425</v>
      </c>
      <c r="E60" s="11" t="s">
        <v>10426</v>
      </c>
      <c r="F60" s="12" t="s">
        <v>39</v>
      </c>
      <c r="G60" s="16"/>
      <c r="H60" s="16"/>
      <c r="I60" s="16"/>
      <c r="J60" s="16"/>
      <c r="K60" s="16"/>
      <c r="L60" s="16"/>
      <c r="M60" s="16"/>
      <c r="N60" s="16"/>
      <c r="O60" s="16"/>
    </row>
    <row r="61" s="17" customFormat="true" ht="14.65" hidden="false" customHeight="false" outlineLevel="0" collapsed="false">
      <c r="A61" s="10"/>
      <c r="B61" s="12" t="n">
        <v>11</v>
      </c>
      <c r="C61" s="11" t="s">
        <v>10421</v>
      </c>
      <c r="D61" s="11" t="s">
        <v>10427</v>
      </c>
      <c r="E61" s="11" t="s">
        <v>10428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</row>
    <row r="62" s="17" customFormat="true" ht="14.65" hidden="false" customHeight="false" outlineLevel="0" collapsed="false">
      <c r="A62" s="10"/>
      <c r="B62" s="12" t="n">
        <v>12</v>
      </c>
      <c r="C62" s="11" t="s">
        <v>10429</v>
      </c>
      <c r="D62" s="11" t="s">
        <v>10430</v>
      </c>
      <c r="E62" s="11" t="s">
        <v>10431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</row>
    <row r="63" s="17" customFormat="true" ht="14.65" hidden="false" customHeight="false" outlineLevel="0" collapsed="false">
      <c r="A63" s="10"/>
      <c r="B63" s="12" t="n">
        <v>13</v>
      </c>
      <c r="C63" s="11" t="s">
        <v>10432</v>
      </c>
      <c r="D63" s="11" t="s">
        <v>10433</v>
      </c>
      <c r="E63" s="11" t="s">
        <v>10434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</row>
    <row r="64" s="17" customFormat="true" ht="14.65" hidden="false" customHeight="false" outlineLevel="0" collapsed="false">
      <c r="A64" s="10"/>
      <c r="B64" s="12" t="n">
        <v>14</v>
      </c>
      <c r="C64" s="11" t="s">
        <v>10385</v>
      </c>
      <c r="D64" s="11" t="s">
        <v>10386</v>
      </c>
      <c r="E64" s="11" t="s">
        <v>10435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</row>
    <row r="65" s="17" customFormat="true" ht="14.65" hidden="false" customHeight="false" outlineLevel="0" collapsed="false">
      <c r="A65" s="10"/>
      <c r="B65" s="12" t="n">
        <v>15</v>
      </c>
      <c r="C65" s="11" t="s">
        <v>10385</v>
      </c>
      <c r="D65" s="11" t="s">
        <v>10436</v>
      </c>
      <c r="E65" s="11" t="s">
        <v>10437</v>
      </c>
      <c r="F65" s="12" t="s">
        <v>920</v>
      </c>
      <c r="G65" s="16"/>
      <c r="H65" s="16"/>
      <c r="I65" s="16"/>
      <c r="J65" s="16"/>
      <c r="K65" s="16"/>
      <c r="L65" s="16"/>
      <c r="M65" s="16"/>
      <c r="N65" s="16"/>
      <c r="O65" s="16"/>
    </row>
    <row r="66" s="17" customFormat="true" ht="14.65" hidden="false" customHeight="false" outlineLevel="0" collapsed="false">
      <c r="A66" s="10"/>
      <c r="B66" s="12" t="n">
        <v>16</v>
      </c>
      <c r="C66" s="11" t="s">
        <v>10385</v>
      </c>
      <c r="D66" s="11" t="s">
        <v>10438</v>
      </c>
      <c r="E66" s="11" t="s">
        <v>10439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</row>
    <row r="67" s="17" customFormat="true" ht="14.65" hidden="false" customHeight="false" outlineLevel="0" collapsed="false">
      <c r="A67" s="10"/>
      <c r="B67" s="12" t="n">
        <v>17</v>
      </c>
      <c r="C67" s="11" t="s">
        <v>10385</v>
      </c>
      <c r="D67" s="11" t="s">
        <v>10440</v>
      </c>
      <c r="E67" s="11" t="s">
        <v>10441</v>
      </c>
      <c r="F67" s="12" t="s">
        <v>58</v>
      </c>
      <c r="G67" s="16"/>
      <c r="H67" s="16"/>
      <c r="I67" s="16"/>
      <c r="J67" s="16"/>
      <c r="K67" s="16"/>
      <c r="L67" s="16"/>
      <c r="M67" s="16"/>
      <c r="N67" s="16"/>
      <c r="O67" s="16"/>
    </row>
    <row r="68" s="17" customFormat="true" ht="14.65" hidden="false" customHeight="false" outlineLevel="0" collapsed="false">
      <c r="A68" s="10"/>
      <c r="B68" s="12" t="n">
        <v>18</v>
      </c>
      <c r="C68" s="11" t="s">
        <v>10385</v>
      </c>
      <c r="D68" s="11" t="s">
        <v>10442</v>
      </c>
      <c r="E68" s="11" t="s">
        <v>10443</v>
      </c>
      <c r="F68" s="12" t="s">
        <v>920</v>
      </c>
      <c r="G68" s="16"/>
      <c r="H68" s="16"/>
      <c r="I68" s="16"/>
      <c r="J68" s="16"/>
      <c r="K68" s="16"/>
      <c r="L68" s="16"/>
      <c r="M68" s="16"/>
      <c r="N68" s="16"/>
      <c r="O68" s="16"/>
    </row>
    <row r="69" s="17" customFormat="true" ht="14.65" hidden="false" customHeight="false" outlineLevel="0" collapsed="false">
      <c r="A69" s="10"/>
      <c r="B69" s="12" t="n">
        <v>19</v>
      </c>
      <c r="C69" s="11" t="s">
        <v>10385</v>
      </c>
      <c r="D69" s="11" t="s">
        <v>10444</v>
      </c>
      <c r="E69" s="11" t="s">
        <v>10445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</row>
    <row r="70" s="17" customFormat="true" ht="14.65" hidden="false" customHeight="false" outlineLevel="0" collapsed="false">
      <c r="A70" s="10"/>
      <c r="B70" s="12" t="n">
        <v>20</v>
      </c>
      <c r="C70" s="11" t="s">
        <v>10385</v>
      </c>
      <c r="D70" s="11" t="s">
        <v>10446</v>
      </c>
      <c r="E70" s="11" t="s">
        <v>10447</v>
      </c>
      <c r="F70" s="12" t="s">
        <v>58</v>
      </c>
      <c r="G70" s="16"/>
      <c r="H70" s="16"/>
      <c r="I70" s="16"/>
      <c r="J70" s="16"/>
      <c r="K70" s="16"/>
      <c r="L70" s="16"/>
      <c r="M70" s="16"/>
      <c r="N70" s="16"/>
      <c r="O70" s="16"/>
    </row>
    <row r="71" s="17" customFormat="true" ht="14.65" hidden="false" customHeight="false" outlineLevel="0" collapsed="false">
      <c r="A71" s="10"/>
      <c r="B71" s="12" t="n">
        <v>21</v>
      </c>
      <c r="C71" s="11" t="s">
        <v>10385</v>
      </c>
      <c r="D71" s="11" t="s">
        <v>10448</v>
      </c>
      <c r="E71" s="11" t="s">
        <v>10449</v>
      </c>
      <c r="F71" s="12" t="s">
        <v>25</v>
      </c>
      <c r="G71" s="16"/>
      <c r="H71" s="16"/>
      <c r="I71" s="16"/>
      <c r="J71" s="16"/>
      <c r="K71" s="16"/>
      <c r="L71" s="16"/>
      <c r="M71" s="16"/>
      <c r="N71" s="16"/>
      <c r="O71" s="16"/>
    </row>
    <row r="72" s="17" customFormat="true" ht="14.65" hidden="false" customHeight="false" outlineLevel="0" collapsed="false">
      <c r="A72" s="10"/>
      <c r="B72" s="12" t="n">
        <v>22</v>
      </c>
      <c r="C72" s="11" t="s">
        <v>10385</v>
      </c>
      <c r="D72" s="11" t="s">
        <v>10450</v>
      </c>
      <c r="E72" s="11" t="s">
        <v>10451</v>
      </c>
      <c r="F72" s="12" t="s">
        <v>337</v>
      </c>
      <c r="G72" s="16"/>
      <c r="H72" s="16"/>
      <c r="I72" s="16"/>
      <c r="J72" s="16"/>
      <c r="K72" s="16"/>
      <c r="L72" s="16"/>
      <c r="M72" s="16"/>
      <c r="N72" s="16"/>
      <c r="O72" s="16"/>
    </row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false" verticalCentered="false"/>
  <pageMargins left="0.659722222222222" right="0.49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30.7"/>
    <col collapsed="false" customWidth="true" hidden="false" outlineLevel="0" max="4" min="4" style="0" width="36.14"/>
    <col collapsed="false" customWidth="true" hidden="false" outlineLevel="0" max="5" min="5" style="0" width="34.41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10452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10453</v>
      </c>
      <c r="D6" s="11" t="s">
        <v>10454</v>
      </c>
      <c r="E6" s="11" t="s">
        <v>10455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9"/>
      <c r="C7" s="18"/>
      <c r="D7" s="10"/>
      <c r="E7" s="10"/>
      <c r="F7" s="9"/>
      <c r="G7" s="19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8" t="s">
        <v>10452</v>
      </c>
      <c r="B8" s="9"/>
      <c r="C8" s="10"/>
      <c r="D8" s="10"/>
      <c r="E8" s="10"/>
      <c r="F8" s="9"/>
      <c r="G8" s="19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1" t="s">
        <v>21</v>
      </c>
      <c r="B9" s="9"/>
      <c r="C9" s="10"/>
      <c r="D9" s="10"/>
      <c r="E9" s="10"/>
      <c r="F9" s="9"/>
      <c r="G9" s="19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1</v>
      </c>
      <c r="C10" s="11" t="s">
        <v>10456</v>
      </c>
      <c r="D10" s="11" t="s">
        <v>10457</v>
      </c>
      <c r="E10" s="11" t="s">
        <v>10458</v>
      </c>
      <c r="F10" s="12" t="s">
        <v>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2</v>
      </c>
      <c r="C11" s="11" t="s">
        <v>10459</v>
      </c>
      <c r="D11" s="11" t="s">
        <v>10460</v>
      </c>
      <c r="E11" s="11" t="s">
        <v>10461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3</v>
      </c>
      <c r="C12" s="11" t="s">
        <v>10462</v>
      </c>
      <c r="D12" s="11" t="s">
        <v>10463</v>
      </c>
      <c r="E12" s="11" t="s">
        <v>10464</v>
      </c>
      <c r="F12" s="12" t="s">
        <v>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25.35" hidden="false" customHeight="false" outlineLevel="0" collapsed="false">
      <c r="A13" s="10"/>
      <c r="B13" s="12" t="n">
        <v>4</v>
      </c>
      <c r="C13" s="11" t="s">
        <v>10465</v>
      </c>
      <c r="D13" s="11" t="s">
        <v>10466</v>
      </c>
      <c r="E13" s="11" t="s">
        <v>10467</v>
      </c>
      <c r="F13" s="12" t="s">
        <v>3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5</v>
      </c>
      <c r="C14" s="11" t="s">
        <v>10452</v>
      </c>
      <c r="D14" s="11" t="s">
        <v>10468</v>
      </c>
      <c r="E14" s="11" t="s">
        <v>10469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6</v>
      </c>
      <c r="C15" s="11" t="s">
        <v>10452</v>
      </c>
      <c r="D15" s="11" t="s">
        <v>10470</v>
      </c>
      <c r="E15" s="11" t="s">
        <v>10471</v>
      </c>
      <c r="F15" s="12" t="s">
        <v>39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7</v>
      </c>
      <c r="C16" s="11" t="s">
        <v>10452</v>
      </c>
      <c r="D16" s="11" t="s">
        <v>10472</v>
      </c>
      <c r="E16" s="11" t="s">
        <v>10473</v>
      </c>
      <c r="F16" s="12" t="s">
        <v>32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8</v>
      </c>
      <c r="C17" s="11" t="s">
        <v>10452</v>
      </c>
      <c r="D17" s="11" t="s">
        <v>10474</v>
      </c>
      <c r="E17" s="11" t="s">
        <v>10475</v>
      </c>
      <c r="F17" s="12" t="s">
        <v>58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9</v>
      </c>
      <c r="C18" s="11" t="s">
        <v>10452</v>
      </c>
      <c r="D18" s="11" t="s">
        <v>10476</v>
      </c>
      <c r="E18" s="11" t="s">
        <v>10477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0</v>
      </c>
      <c r="C19" s="11" t="s">
        <v>10452</v>
      </c>
      <c r="D19" s="11" t="s">
        <v>10478</v>
      </c>
      <c r="E19" s="11" t="s">
        <v>10479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11</v>
      </c>
      <c r="C20" s="11" t="s">
        <v>10452</v>
      </c>
      <c r="D20" s="11" t="s">
        <v>10480</v>
      </c>
      <c r="E20" s="11" t="s">
        <v>10481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2</v>
      </c>
      <c r="C21" s="11" t="s">
        <v>10482</v>
      </c>
      <c r="D21" s="11" t="s">
        <v>10483</v>
      </c>
      <c r="E21" s="11" t="s">
        <v>10484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3</v>
      </c>
      <c r="C22" s="11" t="s">
        <v>10485</v>
      </c>
      <c r="D22" s="11" t="s">
        <v>10486</v>
      </c>
      <c r="E22" s="11" t="s">
        <v>10487</v>
      </c>
      <c r="F22" s="12" t="s">
        <v>5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4</v>
      </c>
      <c r="C23" s="11" t="s">
        <v>10488</v>
      </c>
      <c r="D23" s="11" t="s">
        <v>10489</v>
      </c>
      <c r="E23" s="11" t="s">
        <v>10490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5</v>
      </c>
      <c r="C24" s="11" t="s">
        <v>10491</v>
      </c>
      <c r="D24" s="11" t="s">
        <v>10492</v>
      </c>
      <c r="E24" s="11" t="s">
        <v>10493</v>
      </c>
      <c r="F24" s="12" t="s">
        <v>5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16</v>
      </c>
      <c r="C25" s="11" t="s">
        <v>10491</v>
      </c>
      <c r="D25" s="11" t="s">
        <v>10494</v>
      </c>
      <c r="E25" s="11" t="s">
        <v>10495</v>
      </c>
      <c r="F25" s="12" t="s">
        <v>32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17</v>
      </c>
      <c r="C26" s="11" t="s">
        <v>10491</v>
      </c>
      <c r="D26" s="11" t="s">
        <v>10496</v>
      </c>
      <c r="E26" s="11" t="s">
        <v>10469</v>
      </c>
      <c r="F26" s="12" t="s">
        <v>2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18</v>
      </c>
      <c r="C27" s="11" t="s">
        <v>10497</v>
      </c>
      <c r="D27" s="11" t="s">
        <v>10498</v>
      </c>
      <c r="E27" s="11" t="s">
        <v>10499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9</v>
      </c>
      <c r="C28" s="11" t="s">
        <v>10500</v>
      </c>
      <c r="D28" s="11" t="s">
        <v>10501</v>
      </c>
      <c r="E28" s="11" t="s">
        <v>10502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20</v>
      </c>
      <c r="C29" s="11" t="s">
        <v>10503</v>
      </c>
      <c r="D29" s="11" t="s">
        <v>10504</v>
      </c>
      <c r="E29" s="11" t="s">
        <v>10505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21</v>
      </c>
      <c r="C30" s="11" t="s">
        <v>10506</v>
      </c>
      <c r="D30" s="11" t="s">
        <v>10507</v>
      </c>
      <c r="E30" s="11" t="s">
        <v>10508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22</v>
      </c>
      <c r="C31" s="11" t="s">
        <v>10509</v>
      </c>
      <c r="D31" s="11" t="s">
        <v>10510</v>
      </c>
      <c r="E31" s="11" t="s">
        <v>10511</v>
      </c>
      <c r="F31" s="12" t="s">
        <v>32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23</v>
      </c>
      <c r="C32" s="11" t="s">
        <v>10512</v>
      </c>
      <c r="D32" s="11" t="s">
        <v>10513</v>
      </c>
      <c r="E32" s="11" t="s">
        <v>10514</v>
      </c>
      <c r="F32" s="12" t="s">
        <v>3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24</v>
      </c>
      <c r="C33" s="11" t="s">
        <v>10515</v>
      </c>
      <c r="D33" s="11" t="s">
        <v>10516</v>
      </c>
      <c r="E33" s="11" t="s">
        <v>10517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v>25</v>
      </c>
      <c r="C34" s="11" t="s">
        <v>10518</v>
      </c>
      <c r="D34" s="11" t="s">
        <v>3617</v>
      </c>
      <c r="E34" s="11" t="s">
        <v>10519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v>26</v>
      </c>
      <c r="C35" s="11" t="s">
        <v>10520</v>
      </c>
      <c r="D35" s="11" t="s">
        <v>10521</v>
      </c>
      <c r="E35" s="11" t="s">
        <v>10522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v>27</v>
      </c>
      <c r="C36" s="11" t="s">
        <v>10523</v>
      </c>
      <c r="D36" s="11" t="s">
        <v>403</v>
      </c>
      <c r="E36" s="11" t="s">
        <v>10524</v>
      </c>
      <c r="F36" s="12" t="s">
        <v>25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v>28</v>
      </c>
      <c r="C37" s="11" t="s">
        <v>10525</v>
      </c>
      <c r="D37" s="11" t="s">
        <v>10526</v>
      </c>
      <c r="E37" s="11" t="s">
        <v>10527</v>
      </c>
      <c r="F37" s="12" t="s">
        <v>25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29</v>
      </c>
      <c r="C38" s="11" t="s">
        <v>10528</v>
      </c>
      <c r="D38" s="11" t="s">
        <v>10529</v>
      </c>
      <c r="E38" s="11" t="s">
        <v>10530</v>
      </c>
      <c r="F38" s="12" t="s">
        <v>5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30</v>
      </c>
      <c r="C39" s="11" t="s">
        <v>10531</v>
      </c>
      <c r="D39" s="11" t="s">
        <v>10532</v>
      </c>
      <c r="E39" s="11" t="s">
        <v>10533</v>
      </c>
      <c r="F39" s="12" t="s">
        <v>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31</v>
      </c>
      <c r="C40" s="11" t="s">
        <v>10534</v>
      </c>
      <c r="D40" s="11" t="s">
        <v>34</v>
      </c>
      <c r="E40" s="11" t="s">
        <v>10535</v>
      </c>
      <c r="F40" s="12" t="s">
        <v>58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32</v>
      </c>
      <c r="C41" s="11" t="s">
        <v>10536</v>
      </c>
      <c r="D41" s="11" t="s">
        <v>2390</v>
      </c>
      <c r="E41" s="11" t="s">
        <v>10537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33</v>
      </c>
      <c r="C42" s="11" t="s">
        <v>10538</v>
      </c>
      <c r="D42" s="11" t="s">
        <v>10539</v>
      </c>
      <c r="E42" s="11" t="s">
        <v>10540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34</v>
      </c>
      <c r="C43" s="11" t="s">
        <v>10541</v>
      </c>
      <c r="D43" s="11" t="s">
        <v>10542</v>
      </c>
      <c r="E43" s="11" t="s">
        <v>10543</v>
      </c>
      <c r="F43" s="12" t="s">
        <v>39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v>35</v>
      </c>
      <c r="C44" s="11" t="s">
        <v>10544</v>
      </c>
      <c r="D44" s="11" t="s">
        <v>10545</v>
      </c>
      <c r="E44" s="11" t="s">
        <v>10546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6" s="17" customFormat="true" ht="15" hidden="false" customHeight="true" outlineLevel="0" collapsed="false">
      <c r="A46" s="8" t="s">
        <v>10547</v>
      </c>
      <c r="B46" s="9"/>
      <c r="C46" s="10"/>
      <c r="D46" s="10"/>
      <c r="E46" s="10"/>
      <c r="F46" s="9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4.65" hidden="false" customHeight="false" outlineLevel="0" collapsed="false">
      <c r="A47" s="11" t="s">
        <v>10</v>
      </c>
      <c r="B47" s="9"/>
      <c r="C47" s="10"/>
      <c r="D47" s="10"/>
      <c r="E47" s="10"/>
      <c r="F47" s="9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4.65" hidden="false" customHeight="false" outlineLevel="0" collapsed="false">
      <c r="A48" s="10"/>
      <c r="B48" s="12" t="n">
        <v>1</v>
      </c>
      <c r="C48" s="11" t="s">
        <v>10547</v>
      </c>
      <c r="D48" s="11" t="s">
        <v>10548</v>
      </c>
      <c r="E48" s="11" t="s">
        <v>10549</v>
      </c>
      <c r="F48" s="12" t="s">
        <v>14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4.65" hidden="false" customHeight="false" outlineLevel="0" collapsed="false">
      <c r="A49" s="10"/>
      <c r="B49" s="12" t="n">
        <v>2</v>
      </c>
      <c r="C49" s="11" t="s">
        <v>10547</v>
      </c>
      <c r="D49" s="11" t="s">
        <v>10550</v>
      </c>
      <c r="E49" s="11" t="s">
        <v>10551</v>
      </c>
      <c r="F49" s="12" t="s">
        <v>1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s="17" customFormat="true" ht="14.65" hidden="false" customHeight="false" outlineLevel="0" collapsed="false">
      <c r="A50" s="10"/>
      <c r="B50" s="12" t="n">
        <v>3</v>
      </c>
      <c r="C50" s="11" t="s">
        <v>10547</v>
      </c>
      <c r="D50" s="11" t="s">
        <v>10552</v>
      </c>
      <c r="E50" s="11" t="s">
        <v>10553</v>
      </c>
      <c r="F50" s="12" t="s">
        <v>14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17" customFormat="true" ht="14.65" hidden="false" customHeight="false" outlineLevel="0" collapsed="false">
      <c r="A51" s="10"/>
      <c r="B51" s="12" t="n">
        <v>4</v>
      </c>
      <c r="C51" s="11" t="s">
        <v>10547</v>
      </c>
      <c r="D51" s="11" t="s">
        <v>10554</v>
      </c>
      <c r="E51" s="11" t="s">
        <v>2133</v>
      </c>
      <c r="F51" s="12" t="s">
        <v>1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17" customFormat="true" ht="14.65" hidden="false" customHeight="false" outlineLevel="0" collapsed="false">
      <c r="A52" s="10"/>
      <c r="B52" s="12" t="n">
        <v>5</v>
      </c>
      <c r="C52" s="11" t="s">
        <v>10547</v>
      </c>
      <c r="D52" s="11" t="s">
        <v>10555</v>
      </c>
      <c r="E52" s="11" t="s">
        <v>10556</v>
      </c>
      <c r="F52" s="12" t="s">
        <v>14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17" customFormat="true" ht="14.65" hidden="false" customHeight="false" outlineLevel="0" collapsed="false">
      <c r="A53" s="10"/>
      <c r="B53" s="12" t="n">
        <v>6</v>
      </c>
      <c r="C53" s="11" t="s">
        <v>10547</v>
      </c>
      <c r="D53" s="11" t="s">
        <v>10557</v>
      </c>
      <c r="E53" s="11" t="s">
        <v>10558</v>
      </c>
      <c r="F53" s="12" t="s">
        <v>1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s="17" customFormat="true" ht="14.65" hidden="false" customHeight="false" outlineLevel="0" collapsed="false">
      <c r="A54" s="10"/>
      <c r="B54" s="12" t="n">
        <v>7</v>
      </c>
      <c r="C54" s="11" t="s">
        <v>10547</v>
      </c>
      <c r="D54" s="11" t="s">
        <v>10559</v>
      </c>
      <c r="E54" s="11" t="s">
        <v>10560</v>
      </c>
      <c r="F54" s="12" t="s">
        <v>14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4.65" hidden="false" customHeight="false" outlineLevel="0" collapsed="false">
      <c r="A55" s="10"/>
      <c r="B55" s="12" t="n">
        <v>8</v>
      </c>
      <c r="C55" s="11" t="s">
        <v>10547</v>
      </c>
      <c r="D55" s="11" t="s">
        <v>10561</v>
      </c>
      <c r="E55" s="11" t="s">
        <v>10562</v>
      </c>
      <c r="F55" s="12" t="s">
        <v>14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4.65" hidden="false" customHeight="false" outlineLevel="0" collapsed="false">
      <c r="A56" s="10"/>
      <c r="B56" s="12" t="n">
        <v>9</v>
      </c>
      <c r="C56" s="11" t="s">
        <v>10547</v>
      </c>
      <c r="D56" s="11" t="s">
        <v>10563</v>
      </c>
      <c r="E56" s="11" t="s">
        <v>10564</v>
      </c>
      <c r="F56" s="12" t="s">
        <v>14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4.65" hidden="false" customHeight="false" outlineLevel="0" collapsed="false">
      <c r="A57" s="10"/>
      <c r="B57" s="12" t="n">
        <v>10</v>
      </c>
      <c r="C57" s="11" t="s">
        <v>10547</v>
      </c>
      <c r="D57" s="11" t="s">
        <v>10565</v>
      </c>
      <c r="E57" s="11" t="s">
        <v>10566</v>
      </c>
      <c r="F57" s="12" t="s">
        <v>14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4.65" hidden="false" customHeight="false" outlineLevel="0" collapsed="false">
      <c r="A58" s="10"/>
      <c r="B58" s="9"/>
      <c r="C58" s="18"/>
      <c r="D58" s="10"/>
      <c r="E58" s="10"/>
      <c r="F58" s="9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4.65" hidden="false" customHeight="false" outlineLevel="0" collapsed="false">
      <c r="A59" s="8" t="s">
        <v>10547</v>
      </c>
      <c r="B59" s="9"/>
      <c r="C59" s="10"/>
      <c r="D59" s="10"/>
      <c r="E59" s="10"/>
      <c r="F59" s="9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4.65" hidden="false" customHeight="false" outlineLevel="0" collapsed="false">
      <c r="A60" s="11" t="s">
        <v>21</v>
      </c>
      <c r="B60" s="9"/>
      <c r="C60" s="10"/>
      <c r="D60" s="10"/>
      <c r="E60" s="10"/>
      <c r="F60" s="9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4.65" hidden="false" customHeight="false" outlineLevel="0" collapsed="false">
      <c r="A61" s="10"/>
      <c r="B61" s="12" t="n">
        <v>1</v>
      </c>
      <c r="C61" s="11" t="s">
        <v>10567</v>
      </c>
      <c r="D61" s="11" t="s">
        <v>10568</v>
      </c>
      <c r="E61" s="11" t="s">
        <v>2159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4.65" hidden="false" customHeight="false" outlineLevel="0" collapsed="false">
      <c r="A62" s="10"/>
      <c r="B62" s="12" t="n">
        <f aca="false">B61+1</f>
        <v>2</v>
      </c>
      <c r="C62" s="11" t="s">
        <v>10567</v>
      </c>
      <c r="D62" s="11" t="s">
        <v>10569</v>
      </c>
      <c r="E62" s="11" t="s">
        <v>10570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4.65" hidden="false" customHeight="false" outlineLevel="0" collapsed="false">
      <c r="A63" s="10"/>
      <c r="B63" s="12" t="n">
        <f aca="false">B62+1</f>
        <v>3</v>
      </c>
      <c r="C63" s="11" t="s">
        <v>10571</v>
      </c>
      <c r="D63" s="11" t="s">
        <v>10572</v>
      </c>
      <c r="E63" s="11" t="s">
        <v>10573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4.65" hidden="false" customHeight="false" outlineLevel="0" collapsed="false">
      <c r="A64" s="10"/>
      <c r="B64" s="12" t="n">
        <f aca="false">B63+1</f>
        <v>4</v>
      </c>
      <c r="C64" s="11" t="s">
        <v>10574</v>
      </c>
      <c r="D64" s="11" t="s">
        <v>10575</v>
      </c>
      <c r="E64" s="11" t="s">
        <v>2515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4.65" hidden="false" customHeight="false" outlineLevel="0" collapsed="false">
      <c r="A65" s="10"/>
      <c r="B65" s="12" t="n">
        <f aca="false">B64+1</f>
        <v>5</v>
      </c>
      <c r="C65" s="11" t="s">
        <v>10574</v>
      </c>
      <c r="D65" s="11" t="s">
        <v>10576</v>
      </c>
      <c r="E65" s="11" t="s">
        <v>10577</v>
      </c>
      <c r="F65" s="12" t="s">
        <v>25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4.65" hidden="false" customHeight="false" outlineLevel="0" collapsed="false">
      <c r="A66" s="10"/>
      <c r="B66" s="12" t="n">
        <f aca="false">B65+1</f>
        <v>6</v>
      </c>
      <c r="C66" s="11" t="s">
        <v>10574</v>
      </c>
      <c r="D66" s="11" t="s">
        <v>10578</v>
      </c>
      <c r="E66" s="11" t="s">
        <v>10579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4.65" hidden="false" customHeight="false" outlineLevel="0" collapsed="false">
      <c r="A67" s="10"/>
      <c r="B67" s="12" t="n">
        <f aca="false">B66+1</f>
        <v>7</v>
      </c>
      <c r="C67" s="11" t="s">
        <v>10574</v>
      </c>
      <c r="D67" s="11" t="s">
        <v>10580</v>
      </c>
      <c r="E67" s="11" t="s">
        <v>2189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4.65" hidden="false" customHeight="false" outlineLevel="0" collapsed="false">
      <c r="A68" s="10"/>
      <c r="B68" s="12" t="n">
        <f aca="false">B67+1</f>
        <v>8</v>
      </c>
      <c r="C68" s="11" t="s">
        <v>10574</v>
      </c>
      <c r="D68" s="11" t="s">
        <v>10581</v>
      </c>
      <c r="E68" s="11" t="s">
        <v>10582</v>
      </c>
      <c r="F68" s="12" t="s">
        <v>25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4.65" hidden="false" customHeight="false" outlineLevel="0" collapsed="false">
      <c r="A69" s="10"/>
      <c r="B69" s="12" t="n">
        <f aca="false">B68+1</f>
        <v>9</v>
      </c>
      <c r="C69" s="11" t="s">
        <v>10583</v>
      </c>
      <c r="D69" s="11" t="s">
        <v>10584</v>
      </c>
      <c r="E69" s="11" t="s">
        <v>2159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4.65" hidden="false" customHeight="false" outlineLevel="0" collapsed="false">
      <c r="A70" s="10"/>
      <c r="B70" s="12" t="n">
        <f aca="false">B69+1</f>
        <v>10</v>
      </c>
      <c r="C70" s="11" t="s">
        <v>10585</v>
      </c>
      <c r="D70" s="11" t="s">
        <v>10586</v>
      </c>
      <c r="E70" s="11" t="s">
        <v>10587</v>
      </c>
      <c r="F70" s="12" t="s">
        <v>2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4.65" hidden="false" customHeight="false" outlineLevel="0" collapsed="false">
      <c r="A71" s="10"/>
      <c r="B71" s="12" t="n">
        <f aca="false">B70+1</f>
        <v>11</v>
      </c>
      <c r="C71" s="11" t="s">
        <v>10588</v>
      </c>
      <c r="D71" s="11" t="s">
        <v>10589</v>
      </c>
      <c r="E71" s="11" t="s">
        <v>10590</v>
      </c>
      <c r="F71" s="12" t="s">
        <v>25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4.65" hidden="false" customHeight="false" outlineLevel="0" collapsed="false">
      <c r="A72" s="10"/>
      <c r="B72" s="12" t="n">
        <f aca="false">B71+1</f>
        <v>12</v>
      </c>
      <c r="C72" s="11" t="s">
        <v>10588</v>
      </c>
      <c r="D72" s="11" t="s">
        <v>10591</v>
      </c>
      <c r="E72" s="11" t="s">
        <v>7567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4.65" hidden="false" customHeight="false" outlineLevel="0" collapsed="false">
      <c r="A73" s="10"/>
      <c r="B73" s="12" t="n">
        <f aca="false">B72+1</f>
        <v>13</v>
      </c>
      <c r="C73" s="11" t="s">
        <v>10592</v>
      </c>
      <c r="D73" s="11" t="s">
        <v>10593</v>
      </c>
      <c r="E73" s="11" t="s">
        <v>10594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4.65" hidden="false" customHeight="false" outlineLevel="0" collapsed="false">
      <c r="A74" s="10"/>
      <c r="B74" s="12" t="n">
        <f aca="false">B73+1</f>
        <v>14</v>
      </c>
      <c r="C74" s="11" t="s">
        <v>10595</v>
      </c>
      <c r="D74" s="11" t="s">
        <v>10596</v>
      </c>
      <c r="E74" s="11" t="s">
        <v>10597</v>
      </c>
      <c r="F74" s="12" t="s">
        <v>2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4.65" hidden="false" customHeight="false" outlineLevel="0" collapsed="false">
      <c r="A75" s="10"/>
      <c r="B75" s="12" t="n">
        <f aca="false">B74+1</f>
        <v>15</v>
      </c>
      <c r="C75" s="11" t="s">
        <v>10598</v>
      </c>
      <c r="D75" s="11" t="s">
        <v>10599</v>
      </c>
      <c r="E75" s="11" t="s">
        <v>10600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4.65" hidden="false" customHeight="false" outlineLevel="0" collapsed="false">
      <c r="A76" s="10"/>
      <c r="B76" s="12" t="n">
        <f aca="false">B75+1</f>
        <v>16</v>
      </c>
      <c r="C76" s="11" t="s">
        <v>10598</v>
      </c>
      <c r="D76" s="11" t="s">
        <v>10601</v>
      </c>
      <c r="E76" s="11" t="s">
        <v>10602</v>
      </c>
      <c r="F76" s="12" t="s">
        <v>5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4.65" hidden="false" customHeight="false" outlineLevel="0" collapsed="false">
      <c r="A77" s="10"/>
      <c r="B77" s="12" t="n">
        <f aca="false">B76+1</f>
        <v>17</v>
      </c>
      <c r="C77" s="11" t="s">
        <v>10598</v>
      </c>
      <c r="D77" s="11" t="s">
        <v>10603</v>
      </c>
      <c r="E77" s="11" t="s">
        <v>10604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4.65" hidden="false" customHeight="false" outlineLevel="0" collapsed="false">
      <c r="A78" s="10"/>
      <c r="B78" s="12" t="n">
        <f aca="false">B77+1</f>
        <v>18</v>
      </c>
      <c r="C78" s="11" t="s">
        <v>10605</v>
      </c>
      <c r="D78" s="11" t="s">
        <v>5539</v>
      </c>
      <c r="E78" s="11" t="s">
        <v>10606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4.65" hidden="false" customHeight="false" outlineLevel="0" collapsed="false">
      <c r="A79" s="10"/>
      <c r="B79" s="12" t="n">
        <f aca="false">B78+1</f>
        <v>19</v>
      </c>
      <c r="C79" s="11" t="s">
        <v>10607</v>
      </c>
      <c r="D79" s="11" t="s">
        <v>10608</v>
      </c>
      <c r="E79" s="11" t="s">
        <v>10609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4.65" hidden="false" customHeight="false" outlineLevel="0" collapsed="false">
      <c r="A80" s="10"/>
      <c r="B80" s="12" t="n">
        <f aca="false">B79+1</f>
        <v>20</v>
      </c>
      <c r="C80" s="11" t="s">
        <v>10610</v>
      </c>
      <c r="D80" s="11" t="s">
        <v>10611</v>
      </c>
      <c r="E80" s="11" t="s">
        <v>10573</v>
      </c>
      <c r="F80" s="12" t="s">
        <v>25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4.65" hidden="false" customHeight="false" outlineLevel="0" collapsed="false">
      <c r="A81" s="10"/>
      <c r="B81" s="12" t="n">
        <f aca="false">B80+1</f>
        <v>21</v>
      </c>
      <c r="C81" s="11" t="s">
        <v>10610</v>
      </c>
      <c r="D81" s="11" t="s">
        <v>10612</v>
      </c>
      <c r="E81" s="11" t="s">
        <v>10613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4.65" hidden="false" customHeight="false" outlineLevel="0" collapsed="false">
      <c r="A82" s="10"/>
      <c r="B82" s="12" t="n">
        <f aca="false">B81+1</f>
        <v>22</v>
      </c>
      <c r="C82" s="11" t="s">
        <v>10614</v>
      </c>
      <c r="D82" s="11" t="s">
        <v>10615</v>
      </c>
      <c r="E82" s="11" t="s">
        <v>2159</v>
      </c>
      <c r="F82" s="12" t="s">
        <v>25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4.65" hidden="false" customHeight="false" outlineLevel="0" collapsed="false">
      <c r="A83" s="10"/>
      <c r="B83" s="12" t="n">
        <f aca="false">B82+1</f>
        <v>23</v>
      </c>
      <c r="C83" s="11" t="s">
        <v>10614</v>
      </c>
      <c r="D83" s="11" t="s">
        <v>10616</v>
      </c>
      <c r="E83" s="11" t="s">
        <v>10617</v>
      </c>
      <c r="F83" s="12" t="s">
        <v>58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4.65" hidden="false" customHeight="false" outlineLevel="0" collapsed="false">
      <c r="A84" s="10"/>
      <c r="B84" s="12" t="n">
        <f aca="false">B83+1</f>
        <v>24</v>
      </c>
      <c r="C84" s="11" t="s">
        <v>10614</v>
      </c>
      <c r="D84" s="11" t="s">
        <v>10618</v>
      </c>
      <c r="E84" s="11" t="s">
        <v>10619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4.65" hidden="false" customHeight="false" outlineLevel="0" collapsed="false">
      <c r="A85" s="10"/>
      <c r="B85" s="12" t="n">
        <f aca="false">B84+1</f>
        <v>25</v>
      </c>
      <c r="C85" s="11" t="s">
        <v>10614</v>
      </c>
      <c r="D85" s="11" t="s">
        <v>10620</v>
      </c>
      <c r="E85" s="11" t="s">
        <v>10621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4.65" hidden="false" customHeight="false" outlineLevel="0" collapsed="false">
      <c r="A86" s="10"/>
      <c r="B86" s="12" t="n">
        <f aca="false">B85+1</f>
        <v>26</v>
      </c>
      <c r="C86" s="11" t="s">
        <v>10622</v>
      </c>
      <c r="D86" s="11" t="s">
        <v>5539</v>
      </c>
      <c r="E86" s="11" t="s">
        <v>10623</v>
      </c>
      <c r="F86" s="12" t="s">
        <v>25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4.65" hidden="false" customHeight="false" outlineLevel="0" collapsed="false">
      <c r="A87" s="10"/>
      <c r="B87" s="12" t="n">
        <f aca="false">B86+1</f>
        <v>27</v>
      </c>
      <c r="C87" s="11" t="s">
        <v>10624</v>
      </c>
      <c r="D87" s="11" t="s">
        <v>10625</v>
      </c>
      <c r="E87" s="11" t="s">
        <v>10626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4.65" hidden="false" customHeight="false" outlineLevel="0" collapsed="false">
      <c r="A88" s="10"/>
      <c r="B88" s="12" t="n">
        <f aca="false">B87+1</f>
        <v>28</v>
      </c>
      <c r="C88" s="11" t="s">
        <v>10627</v>
      </c>
      <c r="D88" s="11" t="s">
        <v>10628</v>
      </c>
      <c r="E88" s="11" t="s">
        <v>2515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4.65" hidden="false" customHeight="false" outlineLevel="0" collapsed="false">
      <c r="A89" s="10"/>
      <c r="B89" s="12" t="n">
        <f aca="false">B88+1</f>
        <v>29</v>
      </c>
      <c r="C89" s="11" t="s">
        <v>10629</v>
      </c>
      <c r="D89" s="11" t="s">
        <v>2474</v>
      </c>
      <c r="E89" s="11" t="s">
        <v>10630</v>
      </c>
      <c r="F89" s="12" t="s">
        <v>32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4.65" hidden="false" customHeight="false" outlineLevel="0" collapsed="false">
      <c r="A90" s="10"/>
      <c r="B90" s="12" t="n">
        <f aca="false">B89+1</f>
        <v>30</v>
      </c>
      <c r="C90" s="11" t="s">
        <v>10631</v>
      </c>
      <c r="D90" s="11" t="s">
        <v>10632</v>
      </c>
      <c r="E90" s="11" t="s">
        <v>10613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4.65" hidden="false" customHeight="false" outlineLevel="0" collapsed="false">
      <c r="A91" s="10"/>
      <c r="B91" s="12" t="n">
        <f aca="false">B90+1</f>
        <v>31</v>
      </c>
      <c r="C91" s="11" t="s">
        <v>10631</v>
      </c>
      <c r="D91" s="11" t="s">
        <v>10633</v>
      </c>
      <c r="E91" s="11" t="s">
        <v>2192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4.65" hidden="false" customHeight="false" outlineLevel="0" collapsed="false">
      <c r="A92" s="10"/>
      <c r="B92" s="12" t="n">
        <f aca="false">B91+1</f>
        <v>32</v>
      </c>
      <c r="C92" s="11" t="s">
        <v>10634</v>
      </c>
      <c r="D92" s="11" t="s">
        <v>10635</v>
      </c>
      <c r="E92" s="11" t="s">
        <v>10636</v>
      </c>
      <c r="F92" s="12" t="s">
        <v>32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4.65" hidden="false" customHeight="false" outlineLevel="0" collapsed="false">
      <c r="A93" s="10"/>
      <c r="B93" s="12" t="n">
        <f aca="false">B92+1</f>
        <v>33</v>
      </c>
      <c r="C93" s="11" t="s">
        <v>10637</v>
      </c>
      <c r="D93" s="11" t="s">
        <v>10638</v>
      </c>
      <c r="E93" s="11" t="s">
        <v>10639</v>
      </c>
      <c r="F93" s="12" t="s">
        <v>25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4.65" hidden="false" customHeight="false" outlineLevel="0" collapsed="false">
      <c r="A94" s="10"/>
      <c r="B94" s="12" t="n">
        <f aca="false">B93+1</f>
        <v>34</v>
      </c>
      <c r="C94" s="11" t="s">
        <v>10640</v>
      </c>
      <c r="D94" s="11" t="s">
        <v>10641</v>
      </c>
      <c r="E94" s="11" t="s">
        <v>10642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4.65" hidden="false" customHeight="false" outlineLevel="0" collapsed="false">
      <c r="A95" s="10"/>
      <c r="B95" s="12" t="n">
        <f aca="false">B94+1</f>
        <v>35</v>
      </c>
      <c r="C95" s="11" t="s">
        <v>10643</v>
      </c>
      <c r="D95" s="11" t="s">
        <v>10644</v>
      </c>
      <c r="E95" s="11" t="s">
        <v>10645</v>
      </c>
      <c r="F95" s="12" t="s">
        <v>25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4.65" hidden="false" customHeight="false" outlineLevel="0" collapsed="false">
      <c r="A96" s="10"/>
      <c r="B96" s="12" t="n">
        <f aca="false">B95+1</f>
        <v>36</v>
      </c>
      <c r="C96" s="11" t="s">
        <v>10643</v>
      </c>
      <c r="D96" s="11" t="s">
        <v>10646</v>
      </c>
      <c r="E96" s="11" t="s">
        <v>10647</v>
      </c>
      <c r="F96" s="12" t="s">
        <v>25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4.65" hidden="false" customHeight="false" outlineLevel="0" collapsed="false">
      <c r="A97" s="10"/>
      <c r="B97" s="12" t="n">
        <f aca="false">B96+1</f>
        <v>37</v>
      </c>
      <c r="C97" s="11" t="s">
        <v>10643</v>
      </c>
      <c r="D97" s="11" t="s">
        <v>10648</v>
      </c>
      <c r="E97" s="11" t="s">
        <v>10649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4.65" hidden="false" customHeight="false" outlineLevel="0" collapsed="false">
      <c r="A98" s="10"/>
      <c r="B98" s="12" t="n">
        <f aca="false">B97+1</f>
        <v>38</v>
      </c>
      <c r="C98" s="11" t="s">
        <v>10643</v>
      </c>
      <c r="D98" s="11" t="s">
        <v>10650</v>
      </c>
      <c r="E98" s="11" t="s">
        <v>2159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s="17" customFormat="true" ht="14.65" hidden="false" customHeight="false" outlineLevel="0" collapsed="false">
      <c r="A99" s="10"/>
      <c r="B99" s="12" t="n">
        <f aca="false">B98+1</f>
        <v>39</v>
      </c>
      <c r="C99" s="11" t="s">
        <v>10643</v>
      </c>
      <c r="D99" s="11" t="s">
        <v>10651</v>
      </c>
      <c r="E99" s="11" t="s">
        <v>10582</v>
      </c>
      <c r="F99" s="12" t="s">
        <v>25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s="17" customFormat="true" ht="14.65" hidden="false" customHeight="false" outlineLevel="0" collapsed="false">
      <c r="A100" s="10"/>
      <c r="B100" s="12" t="n">
        <f aca="false">B99+1</f>
        <v>40</v>
      </c>
      <c r="C100" s="11" t="s">
        <v>10643</v>
      </c>
      <c r="D100" s="11" t="s">
        <v>10652</v>
      </c>
      <c r="E100" s="11" t="s">
        <v>10653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s="17" customFormat="true" ht="14.65" hidden="false" customHeight="false" outlineLevel="0" collapsed="false">
      <c r="A101" s="10"/>
      <c r="B101" s="12" t="n">
        <f aca="false">B100+1</f>
        <v>41</v>
      </c>
      <c r="C101" s="11" t="s">
        <v>10643</v>
      </c>
      <c r="D101" s="11" t="s">
        <v>10654</v>
      </c>
      <c r="E101" s="11" t="s">
        <v>10655</v>
      </c>
      <c r="F101" s="12" t="s">
        <v>25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s="17" customFormat="true" ht="14.65" hidden="false" customHeight="false" outlineLevel="0" collapsed="false">
      <c r="A102" s="10"/>
      <c r="B102" s="12" t="n">
        <f aca="false">B101+1</f>
        <v>42</v>
      </c>
      <c r="C102" s="11" t="s">
        <v>10656</v>
      </c>
      <c r="D102" s="11" t="s">
        <v>10657</v>
      </c>
      <c r="E102" s="11" t="s">
        <v>10658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s="17" customFormat="true" ht="14.65" hidden="false" customHeight="false" outlineLevel="0" collapsed="false">
      <c r="A103" s="10"/>
      <c r="B103" s="12" t="n">
        <f aca="false">B102+1</f>
        <v>43</v>
      </c>
      <c r="C103" s="11" t="s">
        <v>10656</v>
      </c>
      <c r="D103" s="11" t="s">
        <v>10659</v>
      </c>
      <c r="E103" s="11" t="s">
        <v>10660</v>
      </c>
      <c r="F103" s="12" t="s">
        <v>25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s="17" customFormat="true" ht="14.65" hidden="false" customHeight="false" outlineLevel="0" collapsed="false">
      <c r="A104" s="10"/>
      <c r="B104" s="12" t="n">
        <f aca="false">B103+1</f>
        <v>44</v>
      </c>
      <c r="C104" s="11" t="s">
        <v>10661</v>
      </c>
      <c r="D104" s="11" t="s">
        <v>10662</v>
      </c>
      <c r="E104" s="11" t="s">
        <v>10663</v>
      </c>
      <c r="F104" s="12" t="s">
        <v>25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s="17" customFormat="true" ht="14.65" hidden="false" customHeight="false" outlineLevel="0" collapsed="false">
      <c r="A105" s="10"/>
      <c r="B105" s="12" t="n">
        <f aca="false">B104+1</f>
        <v>45</v>
      </c>
      <c r="C105" s="11" t="s">
        <v>10664</v>
      </c>
      <c r="D105" s="11" t="s">
        <v>10665</v>
      </c>
      <c r="E105" s="11" t="s">
        <v>10582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s="17" customFormat="true" ht="14.65" hidden="false" customHeight="false" outlineLevel="0" collapsed="false">
      <c r="A106" s="10"/>
      <c r="B106" s="12" t="n">
        <f aca="false">B105+1</f>
        <v>46</v>
      </c>
      <c r="C106" s="11" t="s">
        <v>10664</v>
      </c>
      <c r="D106" s="11" t="s">
        <v>10666</v>
      </c>
      <c r="E106" s="11" t="s">
        <v>10667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s="17" customFormat="true" ht="14.65" hidden="false" customHeight="false" outlineLevel="0" collapsed="false">
      <c r="A107" s="10"/>
      <c r="B107" s="12" t="n">
        <f aca="false">B106+1</f>
        <v>47</v>
      </c>
      <c r="C107" s="11" t="s">
        <v>10664</v>
      </c>
      <c r="D107" s="11" t="s">
        <v>10668</v>
      </c>
      <c r="E107" s="11" t="s">
        <v>10669</v>
      </c>
      <c r="F107" s="12" t="s">
        <v>58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s="17" customFormat="true" ht="14.65" hidden="false" customHeight="false" outlineLevel="0" collapsed="false">
      <c r="A108" s="10"/>
      <c r="B108" s="12" t="n">
        <f aca="false">B107+1</f>
        <v>48</v>
      </c>
      <c r="C108" s="11" t="s">
        <v>10670</v>
      </c>
      <c r="D108" s="11" t="s">
        <v>10671</v>
      </c>
      <c r="E108" s="11" t="s">
        <v>10672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s="17" customFormat="true" ht="14.65" hidden="false" customHeight="false" outlineLevel="0" collapsed="false">
      <c r="A109" s="10"/>
      <c r="B109" s="12" t="n">
        <f aca="false">B108+1</f>
        <v>49</v>
      </c>
      <c r="C109" s="11" t="s">
        <v>10670</v>
      </c>
      <c r="D109" s="11" t="s">
        <v>10673</v>
      </c>
      <c r="E109" s="11" t="s">
        <v>10674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s="17" customFormat="true" ht="14.65" hidden="false" customHeight="false" outlineLevel="0" collapsed="false">
      <c r="A110" s="10"/>
      <c r="B110" s="12" t="n">
        <f aca="false">B109+1</f>
        <v>50</v>
      </c>
      <c r="C110" s="11" t="s">
        <v>10675</v>
      </c>
      <c r="D110" s="11" t="s">
        <v>10676</v>
      </c>
      <c r="E110" s="11" t="s">
        <v>10677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s="17" customFormat="true" ht="14.65" hidden="false" customHeight="false" outlineLevel="0" collapsed="false">
      <c r="A111" s="10"/>
      <c r="B111" s="12" t="n">
        <f aca="false">B110+1</f>
        <v>51</v>
      </c>
      <c r="C111" s="11" t="s">
        <v>10675</v>
      </c>
      <c r="D111" s="11" t="s">
        <v>10678</v>
      </c>
      <c r="E111" s="11" t="s">
        <v>10579</v>
      </c>
      <c r="F111" s="12" t="s">
        <v>25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s="17" customFormat="true" ht="14.65" hidden="false" customHeight="false" outlineLevel="0" collapsed="false">
      <c r="A112" s="10"/>
      <c r="B112" s="12" t="n">
        <f aca="false">B111+1</f>
        <v>52</v>
      </c>
      <c r="C112" s="11" t="s">
        <v>10679</v>
      </c>
      <c r="D112" s="11" t="s">
        <v>10680</v>
      </c>
      <c r="E112" s="11" t="s">
        <v>10681</v>
      </c>
      <c r="F112" s="12" t="s">
        <v>32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s="17" customFormat="true" ht="14.65" hidden="false" customHeight="false" outlineLevel="0" collapsed="false">
      <c r="A113" s="10"/>
      <c r="B113" s="12" t="n">
        <f aca="false">B112+1</f>
        <v>53</v>
      </c>
      <c r="C113" s="11" t="s">
        <v>10682</v>
      </c>
      <c r="D113" s="11" t="s">
        <v>10683</v>
      </c>
      <c r="E113" s="11" t="s">
        <v>10684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s="17" customFormat="true" ht="14.65" hidden="false" customHeight="false" outlineLevel="0" collapsed="false">
      <c r="A114" s="10"/>
      <c r="B114" s="12" t="n">
        <f aca="false">B113+1</f>
        <v>54</v>
      </c>
      <c r="C114" s="11" t="s">
        <v>10682</v>
      </c>
      <c r="D114" s="11" t="s">
        <v>10685</v>
      </c>
      <c r="E114" s="11" t="s">
        <v>1917</v>
      </c>
      <c r="F114" s="12" t="s">
        <v>25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s="17" customFormat="true" ht="14.65" hidden="false" customHeight="false" outlineLevel="0" collapsed="false">
      <c r="A115" s="10"/>
      <c r="B115" s="12" t="n">
        <f aca="false">B114+1</f>
        <v>55</v>
      </c>
      <c r="C115" s="11" t="s">
        <v>10686</v>
      </c>
      <c r="D115" s="11" t="s">
        <v>10687</v>
      </c>
      <c r="E115" s="11" t="s">
        <v>10688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s="17" customFormat="true" ht="14.65" hidden="false" customHeight="false" outlineLevel="0" collapsed="false">
      <c r="A116" s="10"/>
      <c r="B116" s="12" t="n">
        <f aca="false">B115+1</f>
        <v>56</v>
      </c>
      <c r="C116" s="11" t="s">
        <v>10686</v>
      </c>
      <c r="D116" s="11" t="s">
        <v>10689</v>
      </c>
      <c r="E116" s="11" t="s">
        <v>10690</v>
      </c>
      <c r="F116" s="12" t="s">
        <v>58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s="17" customFormat="true" ht="14.65" hidden="false" customHeight="false" outlineLevel="0" collapsed="false">
      <c r="A117" s="10"/>
      <c r="B117" s="12" t="n">
        <f aca="false">B116+1</f>
        <v>57</v>
      </c>
      <c r="C117" s="11" t="s">
        <v>10691</v>
      </c>
      <c r="D117" s="11" t="s">
        <v>10692</v>
      </c>
      <c r="E117" s="11" t="s">
        <v>10693</v>
      </c>
      <c r="F117" s="12" t="s">
        <v>25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s="17" customFormat="true" ht="14.65" hidden="false" customHeight="false" outlineLevel="0" collapsed="false">
      <c r="A118" s="10"/>
      <c r="B118" s="12" t="n">
        <f aca="false">B117+1</f>
        <v>58</v>
      </c>
      <c r="C118" s="11" t="s">
        <v>10694</v>
      </c>
      <c r="D118" s="11" t="s">
        <v>10695</v>
      </c>
      <c r="E118" s="11" t="s">
        <v>2159</v>
      </c>
      <c r="F118" s="12" t="s">
        <v>25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s="17" customFormat="true" ht="14.65" hidden="false" customHeight="false" outlineLevel="0" collapsed="false">
      <c r="A119" s="10"/>
      <c r="B119" s="12" t="n">
        <f aca="false">B118+1</f>
        <v>59</v>
      </c>
      <c r="C119" s="11" t="s">
        <v>10694</v>
      </c>
      <c r="D119" s="11" t="s">
        <v>10696</v>
      </c>
      <c r="E119" s="11" t="s">
        <v>10697</v>
      </c>
      <c r="F119" s="12" t="s">
        <v>25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s="17" customFormat="true" ht="14.65" hidden="false" customHeight="false" outlineLevel="0" collapsed="false">
      <c r="A120" s="10"/>
      <c r="B120" s="12" t="n">
        <f aca="false">B119+1</f>
        <v>60</v>
      </c>
      <c r="C120" s="11" t="s">
        <v>10698</v>
      </c>
      <c r="D120" s="11" t="s">
        <v>10699</v>
      </c>
      <c r="E120" s="11" t="s">
        <v>2201</v>
      </c>
      <c r="F120" s="12" t="s">
        <v>25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s="17" customFormat="true" ht="14.65" hidden="false" customHeight="false" outlineLevel="0" collapsed="false">
      <c r="A121" s="10"/>
      <c r="B121" s="12" t="n">
        <f aca="false">B120+1</f>
        <v>61</v>
      </c>
      <c r="C121" s="11" t="s">
        <v>10700</v>
      </c>
      <c r="D121" s="11" t="s">
        <v>10701</v>
      </c>
      <c r="E121" s="11" t="s">
        <v>2256</v>
      </c>
      <c r="F121" s="12" t="s">
        <v>25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s="17" customFormat="true" ht="14.65" hidden="false" customHeight="false" outlineLevel="0" collapsed="false">
      <c r="A122" s="10"/>
      <c r="B122" s="12" t="n">
        <f aca="false">B121+1</f>
        <v>62</v>
      </c>
      <c r="C122" s="11" t="s">
        <v>10702</v>
      </c>
      <c r="D122" s="11" t="s">
        <v>2619</v>
      </c>
      <c r="E122" s="11" t="s">
        <v>10582</v>
      </c>
      <c r="F122" s="12" t="s">
        <v>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s="17" customFormat="true" ht="14.65" hidden="false" customHeight="false" outlineLevel="0" collapsed="false">
      <c r="A123" s="10"/>
      <c r="B123" s="12" t="n">
        <f aca="false">B122+1</f>
        <v>63</v>
      </c>
      <c r="C123" s="11" t="s">
        <v>10703</v>
      </c>
      <c r="D123" s="11" t="s">
        <v>10704</v>
      </c>
      <c r="E123" s="11" t="s">
        <v>10705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s="17" customFormat="true" ht="14.65" hidden="false" customHeight="false" outlineLevel="0" collapsed="false">
      <c r="A124" s="10"/>
      <c r="B124" s="12" t="n">
        <f aca="false">B123+1</f>
        <v>64</v>
      </c>
      <c r="C124" s="11" t="s">
        <v>10706</v>
      </c>
      <c r="D124" s="11" t="s">
        <v>10707</v>
      </c>
      <c r="E124" s="11" t="s">
        <v>10708</v>
      </c>
      <c r="F124" s="12" t="s">
        <v>25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s="17" customFormat="true" ht="14.65" hidden="false" customHeight="false" outlineLevel="0" collapsed="false">
      <c r="A125" s="10"/>
      <c r="B125" s="12" t="n">
        <f aca="false">B124+1</f>
        <v>65</v>
      </c>
      <c r="C125" s="11" t="s">
        <v>10706</v>
      </c>
      <c r="D125" s="11" t="s">
        <v>10709</v>
      </c>
      <c r="E125" s="11" t="s">
        <v>10710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s="17" customFormat="true" ht="14.65" hidden="false" customHeight="false" outlineLevel="0" collapsed="false">
      <c r="A126" s="10"/>
      <c r="B126" s="12" t="n">
        <f aca="false">B125+1</f>
        <v>66</v>
      </c>
      <c r="C126" s="11" t="s">
        <v>10711</v>
      </c>
      <c r="D126" s="11" t="s">
        <v>10712</v>
      </c>
      <c r="E126" s="11" t="s">
        <v>2201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s="17" customFormat="true" ht="14.65" hidden="false" customHeight="false" outlineLevel="0" collapsed="false">
      <c r="A127" s="10"/>
      <c r="B127" s="12" t="n">
        <f aca="false">B126+1</f>
        <v>67</v>
      </c>
      <c r="C127" s="11" t="s">
        <v>10713</v>
      </c>
      <c r="D127" s="11" t="s">
        <v>10714</v>
      </c>
      <c r="E127" s="11" t="s">
        <v>10715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s="17" customFormat="true" ht="14.65" hidden="false" customHeight="false" outlineLevel="0" collapsed="false">
      <c r="A128" s="10"/>
      <c r="B128" s="12" t="n">
        <f aca="false">B127+1</f>
        <v>68</v>
      </c>
      <c r="C128" s="11" t="s">
        <v>10716</v>
      </c>
      <c r="D128" s="11" t="s">
        <v>10717</v>
      </c>
      <c r="E128" s="11" t="s">
        <v>2201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s="17" customFormat="true" ht="14.65" hidden="false" customHeight="false" outlineLevel="0" collapsed="false">
      <c r="A129" s="10"/>
      <c r="B129" s="12" t="n">
        <f aca="false">B128+1</f>
        <v>69</v>
      </c>
      <c r="C129" s="11" t="s">
        <v>10718</v>
      </c>
      <c r="D129" s="11" t="s">
        <v>10719</v>
      </c>
      <c r="E129" s="11" t="s">
        <v>10720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s="17" customFormat="true" ht="14.65" hidden="false" customHeight="false" outlineLevel="0" collapsed="false">
      <c r="A130" s="10"/>
      <c r="B130" s="12" t="n">
        <f aca="false">B129+1</f>
        <v>70</v>
      </c>
      <c r="C130" s="11" t="s">
        <v>10718</v>
      </c>
      <c r="D130" s="11" t="s">
        <v>10721</v>
      </c>
      <c r="E130" s="11" t="s">
        <v>10722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s="17" customFormat="true" ht="14.65" hidden="false" customHeight="false" outlineLevel="0" collapsed="false">
      <c r="A131" s="10"/>
      <c r="B131" s="12" t="n">
        <f aca="false">B130+1</f>
        <v>71</v>
      </c>
      <c r="C131" s="11" t="s">
        <v>10723</v>
      </c>
      <c r="D131" s="11" t="s">
        <v>10724</v>
      </c>
      <c r="E131" s="11" t="s">
        <v>10725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s="17" customFormat="true" ht="14.65" hidden="false" customHeight="false" outlineLevel="0" collapsed="false">
      <c r="A132" s="10"/>
      <c r="B132" s="12" t="n">
        <f aca="false">B131+1</f>
        <v>72</v>
      </c>
      <c r="C132" s="11" t="s">
        <v>10726</v>
      </c>
      <c r="D132" s="11" t="s">
        <v>10727</v>
      </c>
      <c r="E132" s="11" t="s">
        <v>10728</v>
      </c>
      <c r="F132" s="12" t="s">
        <v>25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s="17" customFormat="true" ht="14.65" hidden="false" customHeight="false" outlineLevel="0" collapsed="false">
      <c r="A133" s="10"/>
      <c r="B133" s="12" t="n">
        <f aca="false">B132+1</f>
        <v>73</v>
      </c>
      <c r="C133" s="11" t="s">
        <v>10726</v>
      </c>
      <c r="D133" s="11" t="s">
        <v>10729</v>
      </c>
      <c r="E133" s="11" t="s">
        <v>10730</v>
      </c>
      <c r="F133" s="12" t="s">
        <v>25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s="17" customFormat="true" ht="14.65" hidden="false" customHeight="false" outlineLevel="0" collapsed="false">
      <c r="A134" s="10"/>
      <c r="B134" s="12" t="n">
        <f aca="false">B133+1</f>
        <v>74</v>
      </c>
      <c r="C134" s="11" t="s">
        <v>10731</v>
      </c>
      <c r="D134" s="11" t="s">
        <v>10732</v>
      </c>
      <c r="E134" s="11" t="s">
        <v>10733</v>
      </c>
      <c r="F134" s="12" t="s">
        <v>58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s="17" customFormat="true" ht="14.65" hidden="false" customHeight="false" outlineLevel="0" collapsed="false">
      <c r="A135" s="10"/>
      <c r="B135" s="12" t="n">
        <f aca="false">B134+1</f>
        <v>75</v>
      </c>
      <c r="C135" s="11" t="s">
        <v>10734</v>
      </c>
      <c r="D135" s="11" t="s">
        <v>10735</v>
      </c>
      <c r="E135" s="11" t="s">
        <v>10736</v>
      </c>
      <c r="F135" s="12" t="s">
        <v>58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s="17" customFormat="true" ht="14.65" hidden="false" customHeight="false" outlineLevel="0" collapsed="false">
      <c r="A136" s="10"/>
      <c r="B136" s="12" t="n">
        <f aca="false">B135+1</f>
        <v>76</v>
      </c>
      <c r="C136" s="11" t="s">
        <v>10737</v>
      </c>
      <c r="D136" s="11" t="s">
        <v>10738</v>
      </c>
      <c r="E136" s="11" t="s">
        <v>2159</v>
      </c>
      <c r="F136" s="12" t="s">
        <v>25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s="17" customFormat="true" ht="14.65" hidden="false" customHeight="false" outlineLevel="0" collapsed="false">
      <c r="A137" s="10"/>
      <c r="B137" s="12" t="n">
        <f aca="false">B136+1</f>
        <v>77</v>
      </c>
      <c r="C137" s="11" t="s">
        <v>10737</v>
      </c>
      <c r="D137" s="11" t="s">
        <v>10739</v>
      </c>
      <c r="E137" s="11" t="s">
        <v>10740</v>
      </c>
      <c r="F137" s="12" t="s">
        <v>32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s="17" customFormat="true" ht="14.65" hidden="false" customHeight="false" outlineLevel="0" collapsed="false">
      <c r="A138" s="10"/>
      <c r="B138" s="12" t="n">
        <f aca="false">B137+1</f>
        <v>78</v>
      </c>
      <c r="C138" s="11" t="s">
        <v>10737</v>
      </c>
      <c r="D138" s="11" t="s">
        <v>10741</v>
      </c>
      <c r="E138" s="11" t="s">
        <v>10742</v>
      </c>
      <c r="F138" s="12" t="s">
        <v>25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s="17" customFormat="true" ht="14.65" hidden="false" customHeight="false" outlineLevel="0" collapsed="false">
      <c r="A139" s="10"/>
      <c r="B139" s="12" t="n">
        <f aca="false">B138+1</f>
        <v>79</v>
      </c>
      <c r="C139" s="11" t="s">
        <v>10743</v>
      </c>
      <c r="D139" s="11" t="s">
        <v>10744</v>
      </c>
      <c r="E139" s="11" t="s">
        <v>2159</v>
      </c>
      <c r="F139" s="12" t="s">
        <v>25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s="17" customFormat="true" ht="14.65" hidden="false" customHeight="false" outlineLevel="0" collapsed="false">
      <c r="A140" s="10"/>
      <c r="B140" s="12" t="n">
        <f aca="false">B139+1</f>
        <v>80</v>
      </c>
      <c r="C140" s="11" t="s">
        <v>10743</v>
      </c>
      <c r="D140" s="11" t="s">
        <v>10745</v>
      </c>
      <c r="E140" s="11" t="s">
        <v>2201</v>
      </c>
      <c r="F140" s="12" t="s">
        <v>25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s="17" customFormat="true" ht="14.65" hidden="false" customHeight="false" outlineLevel="0" collapsed="false">
      <c r="A141" s="10"/>
      <c r="B141" s="12" t="n">
        <f aca="false">B140+1</f>
        <v>81</v>
      </c>
      <c r="C141" s="11" t="s">
        <v>10746</v>
      </c>
      <c r="D141" s="11" t="s">
        <v>10747</v>
      </c>
      <c r="E141" s="11" t="s">
        <v>10579</v>
      </c>
      <c r="F141" s="12" t="s">
        <v>25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s="17" customFormat="true" ht="14.65" hidden="false" customHeight="false" outlineLevel="0" collapsed="false">
      <c r="A142" s="10"/>
      <c r="B142" s="12" t="n">
        <f aca="false">B141+1</f>
        <v>82</v>
      </c>
      <c r="C142" s="11" t="s">
        <v>10746</v>
      </c>
      <c r="D142" s="11" t="s">
        <v>10748</v>
      </c>
      <c r="E142" s="11" t="s">
        <v>2189</v>
      </c>
      <c r="F142" s="12" t="s">
        <v>58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s="17" customFormat="true" ht="14.65" hidden="false" customHeight="false" outlineLevel="0" collapsed="false">
      <c r="A143" s="10"/>
      <c r="B143" s="12" t="n">
        <f aca="false">B142+1</f>
        <v>83</v>
      </c>
      <c r="C143" s="11" t="s">
        <v>10749</v>
      </c>
      <c r="D143" s="11" t="s">
        <v>10750</v>
      </c>
      <c r="E143" s="11" t="s">
        <v>10751</v>
      </c>
      <c r="F143" s="12" t="s">
        <v>58</v>
      </c>
      <c r="G143" s="9"/>
      <c r="H143" s="10"/>
      <c r="I143" s="21"/>
      <c r="J143" s="22"/>
      <c r="K143" s="22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</row>
    <row r="144" s="17" customFormat="true" ht="14.65" hidden="false" customHeight="false" outlineLevel="0" collapsed="false">
      <c r="A144" s="10"/>
      <c r="B144" s="12" t="n">
        <f aca="false">B143+1</f>
        <v>84</v>
      </c>
      <c r="C144" s="11" t="s">
        <v>10547</v>
      </c>
      <c r="D144" s="11" t="s">
        <v>10752</v>
      </c>
      <c r="E144" s="11" t="s">
        <v>10753</v>
      </c>
      <c r="F144" s="12" t="s">
        <v>32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s="17" customFormat="true" ht="14.65" hidden="false" customHeight="false" outlineLevel="0" collapsed="false">
      <c r="A145" s="10"/>
      <c r="B145" s="12" t="n">
        <f aca="false">B144+1</f>
        <v>85</v>
      </c>
      <c r="C145" s="11" t="s">
        <v>10547</v>
      </c>
      <c r="D145" s="11" t="s">
        <v>10754</v>
      </c>
      <c r="E145" s="11" t="s">
        <v>10755</v>
      </c>
      <c r="F145" s="12" t="s">
        <v>25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s="17" customFormat="true" ht="14.65" hidden="false" customHeight="false" outlineLevel="0" collapsed="false">
      <c r="A146" s="10"/>
      <c r="B146" s="12" t="n">
        <f aca="false">B145+1</f>
        <v>86</v>
      </c>
      <c r="C146" s="11" t="s">
        <v>10547</v>
      </c>
      <c r="D146" s="11" t="s">
        <v>10756</v>
      </c>
      <c r="E146" s="11" t="s">
        <v>10757</v>
      </c>
      <c r="F146" s="12" t="s">
        <v>25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s="17" customFormat="true" ht="14.65" hidden="false" customHeight="false" outlineLevel="0" collapsed="false">
      <c r="A147" s="10"/>
      <c r="B147" s="12" t="n">
        <f aca="false">B146+1</f>
        <v>87</v>
      </c>
      <c r="C147" s="11" t="s">
        <v>10547</v>
      </c>
      <c r="D147" s="11" t="s">
        <v>10758</v>
      </c>
      <c r="E147" s="11" t="s">
        <v>10759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s="17" customFormat="true" ht="14.65" hidden="false" customHeight="false" outlineLevel="0" collapsed="false">
      <c r="A148" s="10"/>
      <c r="B148" s="12" t="n">
        <f aca="false">B147+1</f>
        <v>88</v>
      </c>
      <c r="C148" s="11" t="s">
        <v>10547</v>
      </c>
      <c r="D148" s="11" t="s">
        <v>10760</v>
      </c>
      <c r="E148" s="11" t="s">
        <v>10761</v>
      </c>
      <c r="F148" s="12" t="s">
        <v>25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s="17" customFormat="true" ht="14.65" hidden="false" customHeight="false" outlineLevel="0" collapsed="false">
      <c r="A149" s="10"/>
      <c r="B149" s="12" t="n">
        <f aca="false">B148+1</f>
        <v>89</v>
      </c>
      <c r="C149" s="11" t="s">
        <v>10547</v>
      </c>
      <c r="D149" s="11" t="s">
        <v>10762</v>
      </c>
      <c r="E149" s="11" t="s">
        <v>10606</v>
      </c>
      <c r="F149" s="12" t="s">
        <v>25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s="17" customFormat="true" ht="14.65" hidden="false" customHeight="false" outlineLevel="0" collapsed="false">
      <c r="A150" s="10"/>
      <c r="B150" s="12" t="n">
        <f aca="false">B149+1</f>
        <v>90</v>
      </c>
      <c r="C150" s="11" t="s">
        <v>10547</v>
      </c>
      <c r="D150" s="11" t="s">
        <v>10763</v>
      </c>
      <c r="E150" s="11" t="s">
        <v>10764</v>
      </c>
      <c r="F150" s="12" t="s">
        <v>32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s="17" customFormat="true" ht="14.65" hidden="false" customHeight="false" outlineLevel="0" collapsed="false">
      <c r="A151" s="10"/>
      <c r="B151" s="12" t="n">
        <f aca="false">B150+1</f>
        <v>91</v>
      </c>
      <c r="C151" s="11" t="s">
        <v>10547</v>
      </c>
      <c r="D151" s="11" t="s">
        <v>10765</v>
      </c>
      <c r="E151" s="11" t="s">
        <v>10766</v>
      </c>
      <c r="F151" s="12" t="s">
        <v>32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s="17" customFormat="true" ht="14.65" hidden="false" customHeight="false" outlineLevel="0" collapsed="false">
      <c r="A152" s="10"/>
      <c r="B152" s="12" t="n">
        <f aca="false">B151+1</f>
        <v>92</v>
      </c>
      <c r="C152" s="11" t="s">
        <v>10547</v>
      </c>
      <c r="D152" s="11" t="s">
        <v>10767</v>
      </c>
      <c r="E152" s="11" t="s">
        <v>10768</v>
      </c>
      <c r="F152" s="12" t="s">
        <v>25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s="17" customFormat="true" ht="14.65" hidden="false" customHeight="false" outlineLevel="0" collapsed="false">
      <c r="A153" s="10"/>
      <c r="B153" s="12" t="n">
        <f aca="false">B152+1</f>
        <v>93</v>
      </c>
      <c r="C153" s="11" t="s">
        <v>10547</v>
      </c>
      <c r="D153" s="11" t="s">
        <v>10769</v>
      </c>
      <c r="E153" s="11" t="s">
        <v>2515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s="17" customFormat="true" ht="14.65" hidden="false" customHeight="false" outlineLevel="0" collapsed="false">
      <c r="A154" s="10"/>
      <c r="B154" s="12" t="n">
        <f aca="false">B153+1</f>
        <v>94</v>
      </c>
      <c r="C154" s="11" t="s">
        <v>10547</v>
      </c>
      <c r="D154" s="11" t="s">
        <v>10770</v>
      </c>
      <c r="E154" s="11" t="s">
        <v>10771</v>
      </c>
      <c r="F154" s="12" t="s">
        <v>25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s="17" customFormat="true" ht="14.65" hidden="false" customHeight="false" outlineLevel="0" collapsed="false">
      <c r="A155" s="10"/>
      <c r="B155" s="12" t="n">
        <f aca="false">B154+1</f>
        <v>95</v>
      </c>
      <c r="C155" s="11" t="s">
        <v>10547</v>
      </c>
      <c r="D155" s="11" t="s">
        <v>10772</v>
      </c>
      <c r="E155" s="11" t="s">
        <v>10773</v>
      </c>
      <c r="F155" s="12" t="s">
        <v>32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s="17" customFormat="true" ht="14.65" hidden="false" customHeight="false" outlineLevel="0" collapsed="false">
      <c r="A156" s="10"/>
      <c r="B156" s="12" t="n">
        <f aca="false">B155+1</f>
        <v>96</v>
      </c>
      <c r="C156" s="11" t="s">
        <v>10547</v>
      </c>
      <c r="D156" s="11" t="s">
        <v>10774</v>
      </c>
      <c r="E156" s="11" t="s">
        <v>10775</v>
      </c>
      <c r="F156" s="12" t="s">
        <v>25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s="17" customFormat="true" ht="14.65" hidden="false" customHeight="false" outlineLevel="0" collapsed="false">
      <c r="A157" s="10"/>
      <c r="B157" s="12" t="n">
        <f aca="false">B156+1</f>
        <v>97</v>
      </c>
      <c r="C157" s="11" t="s">
        <v>10547</v>
      </c>
      <c r="D157" s="11" t="s">
        <v>10776</v>
      </c>
      <c r="E157" s="11" t="s">
        <v>10777</v>
      </c>
      <c r="F157" s="12" t="s">
        <v>25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s="17" customFormat="true" ht="14.65" hidden="false" customHeight="false" outlineLevel="0" collapsed="false">
      <c r="A158" s="10"/>
      <c r="B158" s="12" t="n">
        <f aca="false">B157+1</f>
        <v>98</v>
      </c>
      <c r="C158" s="11" t="s">
        <v>10547</v>
      </c>
      <c r="D158" s="11" t="s">
        <v>10778</v>
      </c>
      <c r="E158" s="11" t="s">
        <v>2159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s="17" customFormat="true" ht="14.65" hidden="false" customHeight="false" outlineLevel="0" collapsed="false">
      <c r="A159" s="10"/>
      <c r="B159" s="12" t="n">
        <f aca="false">B158+1</f>
        <v>99</v>
      </c>
      <c r="C159" s="11" t="s">
        <v>10547</v>
      </c>
      <c r="D159" s="11" t="s">
        <v>10779</v>
      </c>
      <c r="E159" s="11" t="s">
        <v>10780</v>
      </c>
      <c r="F159" s="12" t="s">
        <v>25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s="17" customFormat="true" ht="14.65" hidden="false" customHeight="false" outlineLevel="0" collapsed="false">
      <c r="A160" s="10"/>
      <c r="B160" s="12" t="n">
        <f aca="false">B159+1</f>
        <v>100</v>
      </c>
      <c r="C160" s="11" t="s">
        <v>10547</v>
      </c>
      <c r="D160" s="11" t="s">
        <v>10781</v>
      </c>
      <c r="E160" s="11" t="s">
        <v>10782</v>
      </c>
      <c r="F160" s="12" t="s">
        <v>32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4.65" hidden="false" customHeight="false" outlineLevel="0" collapsed="false">
      <c r="A161" s="10"/>
      <c r="B161" s="12" t="n">
        <f aca="false">B160+1</f>
        <v>101</v>
      </c>
      <c r="C161" s="11" t="s">
        <v>10547</v>
      </c>
      <c r="D161" s="11" t="s">
        <v>10783</v>
      </c>
      <c r="E161" s="11" t="s">
        <v>10619</v>
      </c>
      <c r="F161" s="12" t="s">
        <v>25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4.65" hidden="false" customHeight="false" outlineLevel="0" collapsed="false">
      <c r="A162" s="10"/>
      <c r="B162" s="12" t="n">
        <f aca="false">B161+1</f>
        <v>102</v>
      </c>
      <c r="C162" s="11" t="s">
        <v>10547</v>
      </c>
      <c r="D162" s="11" t="s">
        <v>10784</v>
      </c>
      <c r="E162" s="11" t="s">
        <v>10785</v>
      </c>
      <c r="F162" s="12" t="s">
        <v>25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4.65" hidden="false" customHeight="false" outlineLevel="0" collapsed="false">
      <c r="A163" s="10"/>
      <c r="B163" s="12" t="n">
        <f aca="false">B162+1</f>
        <v>103</v>
      </c>
      <c r="C163" s="11" t="s">
        <v>10547</v>
      </c>
      <c r="D163" s="11" t="s">
        <v>10786</v>
      </c>
      <c r="E163" s="11" t="s">
        <v>10787</v>
      </c>
      <c r="F163" s="12" t="s">
        <v>25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4.65" hidden="false" customHeight="false" outlineLevel="0" collapsed="false">
      <c r="A164" s="10"/>
      <c r="B164" s="12" t="n">
        <f aca="false">B163+1</f>
        <v>104</v>
      </c>
      <c r="C164" s="11" t="s">
        <v>10547</v>
      </c>
      <c r="D164" s="11" t="s">
        <v>10788</v>
      </c>
      <c r="E164" s="11" t="s">
        <v>10789</v>
      </c>
      <c r="F164" s="12" t="s">
        <v>25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4.65" hidden="false" customHeight="false" outlineLevel="0" collapsed="false">
      <c r="A165" s="10"/>
      <c r="B165" s="12" t="n">
        <f aca="false">B164+1</f>
        <v>105</v>
      </c>
      <c r="C165" s="11" t="s">
        <v>10547</v>
      </c>
      <c r="D165" s="11" t="s">
        <v>10790</v>
      </c>
      <c r="E165" s="11" t="s">
        <v>10594</v>
      </c>
      <c r="F165" s="12" t="s">
        <v>58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4.65" hidden="false" customHeight="false" outlineLevel="0" collapsed="false">
      <c r="A166" s="10"/>
      <c r="B166" s="12" t="n">
        <f aca="false">B165+1</f>
        <v>106</v>
      </c>
      <c r="C166" s="11" t="s">
        <v>10547</v>
      </c>
      <c r="D166" s="11" t="s">
        <v>10791</v>
      </c>
      <c r="E166" s="11" t="s">
        <v>10792</v>
      </c>
      <c r="F166" s="12" t="s">
        <v>25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4.65" hidden="false" customHeight="false" outlineLevel="0" collapsed="false">
      <c r="A167" s="10"/>
      <c r="B167" s="12" t="n">
        <f aca="false">B166+1</f>
        <v>107</v>
      </c>
      <c r="C167" s="11" t="s">
        <v>10547</v>
      </c>
      <c r="D167" s="11" t="s">
        <v>10793</v>
      </c>
      <c r="E167" s="11" t="s">
        <v>2256</v>
      </c>
      <c r="F167" s="12" t="s">
        <v>25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4.65" hidden="false" customHeight="false" outlineLevel="0" collapsed="false">
      <c r="A168" s="10"/>
      <c r="B168" s="12" t="n">
        <f aca="false">B167+1</f>
        <v>108</v>
      </c>
      <c r="C168" s="11" t="s">
        <v>10547</v>
      </c>
      <c r="D168" s="11" t="s">
        <v>10794</v>
      </c>
      <c r="E168" s="11" t="s">
        <v>10795</v>
      </c>
      <c r="F168" s="12" t="s">
        <v>25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4.65" hidden="false" customHeight="false" outlineLevel="0" collapsed="false">
      <c r="A169" s="10"/>
      <c r="B169" s="12" t="n">
        <f aca="false">B168+1</f>
        <v>109</v>
      </c>
      <c r="C169" s="11" t="s">
        <v>10547</v>
      </c>
      <c r="D169" s="11" t="s">
        <v>10796</v>
      </c>
      <c r="E169" s="11" t="s">
        <v>2186</v>
      </c>
      <c r="F169" s="12" t="s">
        <v>25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4.65" hidden="false" customHeight="false" outlineLevel="0" collapsed="false">
      <c r="A170" s="10"/>
      <c r="B170" s="12" t="n">
        <f aca="false">B169+1</f>
        <v>110</v>
      </c>
      <c r="C170" s="11" t="s">
        <v>10547</v>
      </c>
      <c r="D170" s="11" t="s">
        <v>10797</v>
      </c>
      <c r="E170" s="11" t="s">
        <v>10582</v>
      </c>
      <c r="F170" s="12" t="s">
        <v>25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4.65" hidden="false" customHeight="false" outlineLevel="0" collapsed="false">
      <c r="A171" s="10"/>
      <c r="B171" s="12" t="n">
        <f aca="false">B170+1</f>
        <v>111</v>
      </c>
      <c r="C171" s="11" t="s">
        <v>10547</v>
      </c>
      <c r="D171" s="11" t="s">
        <v>10798</v>
      </c>
      <c r="E171" s="11" t="s">
        <v>10799</v>
      </c>
      <c r="F171" s="12" t="s">
        <v>25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4.65" hidden="false" customHeight="false" outlineLevel="0" collapsed="false">
      <c r="A172" s="10"/>
      <c r="B172" s="12" t="n">
        <f aca="false">B171+1</f>
        <v>112</v>
      </c>
      <c r="C172" s="11" t="s">
        <v>10547</v>
      </c>
      <c r="D172" s="11" t="s">
        <v>10800</v>
      </c>
      <c r="E172" s="11" t="s">
        <v>10801</v>
      </c>
      <c r="F172" s="12" t="s">
        <v>58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4.65" hidden="false" customHeight="false" outlineLevel="0" collapsed="false">
      <c r="A173" s="10"/>
      <c r="B173" s="12" t="n">
        <f aca="false">B172+1</f>
        <v>113</v>
      </c>
      <c r="C173" s="11" t="s">
        <v>10547</v>
      </c>
      <c r="D173" s="11" t="s">
        <v>10802</v>
      </c>
      <c r="E173" s="11" t="s">
        <v>10803</v>
      </c>
      <c r="F173" s="12" t="s">
        <v>25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4.65" hidden="false" customHeight="false" outlineLevel="0" collapsed="false">
      <c r="A174" s="10"/>
      <c r="B174" s="12" t="n">
        <f aca="false">B173+1</f>
        <v>114</v>
      </c>
      <c r="C174" s="11" t="s">
        <v>10547</v>
      </c>
      <c r="D174" s="11" t="s">
        <v>10804</v>
      </c>
      <c r="E174" s="11" t="s">
        <v>10805</v>
      </c>
      <c r="F174" s="12" t="s">
        <v>25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4.65" hidden="false" customHeight="false" outlineLevel="0" collapsed="false">
      <c r="A175" s="10"/>
      <c r="B175" s="12" t="n">
        <f aca="false">B174+1</f>
        <v>115</v>
      </c>
      <c r="C175" s="11" t="s">
        <v>10547</v>
      </c>
      <c r="D175" s="11" t="s">
        <v>10806</v>
      </c>
      <c r="E175" s="11" t="s">
        <v>10807</v>
      </c>
      <c r="F175" s="12" t="s">
        <v>32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4.65" hidden="false" customHeight="false" outlineLevel="0" collapsed="false">
      <c r="A176" s="10"/>
      <c r="B176" s="12" t="n">
        <f aca="false">B175+1</f>
        <v>116</v>
      </c>
      <c r="C176" s="11" t="s">
        <v>10547</v>
      </c>
      <c r="D176" s="11" t="s">
        <v>10808</v>
      </c>
      <c r="E176" s="11" t="s">
        <v>10809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4.65" hidden="false" customHeight="false" outlineLevel="0" collapsed="false">
      <c r="A177" s="10"/>
      <c r="B177" s="12" t="n">
        <f aca="false">B176+1</f>
        <v>117</v>
      </c>
      <c r="C177" s="11" t="s">
        <v>10547</v>
      </c>
      <c r="D177" s="11" t="s">
        <v>10810</v>
      </c>
      <c r="E177" s="11" t="s">
        <v>10811</v>
      </c>
      <c r="F177" s="12" t="s">
        <v>25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4.65" hidden="false" customHeight="false" outlineLevel="0" collapsed="false">
      <c r="A178" s="10"/>
      <c r="B178" s="12" t="n">
        <f aca="false">B177+1</f>
        <v>118</v>
      </c>
      <c r="C178" s="11" t="s">
        <v>10812</v>
      </c>
      <c r="D178" s="11" t="s">
        <v>10813</v>
      </c>
      <c r="E178" s="11" t="s">
        <v>10814</v>
      </c>
      <c r="F178" s="12" t="s">
        <v>25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4.65" hidden="false" customHeight="false" outlineLevel="0" collapsed="false">
      <c r="A179" s="10"/>
      <c r="B179" s="12" t="n">
        <f aca="false">B178+1</f>
        <v>119</v>
      </c>
      <c r="C179" s="11" t="s">
        <v>10815</v>
      </c>
      <c r="D179" s="11" t="s">
        <v>10816</v>
      </c>
      <c r="E179" s="11" t="s">
        <v>2159</v>
      </c>
      <c r="F179" s="12" t="s">
        <v>25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4.65" hidden="false" customHeight="false" outlineLevel="0" collapsed="false">
      <c r="A180" s="10"/>
      <c r="B180" s="12" t="n">
        <f aca="false">B179+1</f>
        <v>120</v>
      </c>
      <c r="C180" s="11" t="s">
        <v>10815</v>
      </c>
      <c r="D180" s="11" t="s">
        <v>10817</v>
      </c>
      <c r="E180" s="11" t="s">
        <v>2201</v>
      </c>
      <c r="F180" s="12" t="s">
        <v>25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s="17" customFormat="true" ht="14.65" hidden="false" customHeight="false" outlineLevel="0" collapsed="false">
      <c r="A181" s="10"/>
      <c r="B181" s="12" t="n">
        <f aca="false">B180+1</f>
        <v>121</v>
      </c>
      <c r="C181" s="11" t="s">
        <v>10815</v>
      </c>
      <c r="D181" s="11" t="s">
        <v>10818</v>
      </c>
      <c r="E181" s="11" t="s">
        <v>10819</v>
      </c>
      <c r="F181" s="12" t="s">
        <v>25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s="17" customFormat="true" ht="14.65" hidden="false" customHeight="false" outlineLevel="0" collapsed="false">
      <c r="A182" s="10"/>
      <c r="B182" s="12" t="n">
        <f aca="false">B181+1</f>
        <v>122</v>
      </c>
      <c r="C182" s="11" t="s">
        <v>10820</v>
      </c>
      <c r="D182" s="11" t="s">
        <v>10821</v>
      </c>
      <c r="E182" s="11" t="s">
        <v>2159</v>
      </c>
      <c r="F182" s="12" t="s">
        <v>25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s="17" customFormat="true" ht="14.65" hidden="false" customHeight="false" outlineLevel="0" collapsed="false">
      <c r="A183" s="10"/>
      <c r="B183" s="12" t="n">
        <f aca="false">B182+1</f>
        <v>123</v>
      </c>
      <c r="C183" s="11" t="s">
        <v>10822</v>
      </c>
      <c r="D183" s="11" t="s">
        <v>10823</v>
      </c>
      <c r="E183" s="11" t="s">
        <v>10824</v>
      </c>
      <c r="F183" s="12" t="s">
        <v>25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s="17" customFormat="true" ht="14.65" hidden="false" customHeight="false" outlineLevel="0" collapsed="false">
      <c r="A184" s="10"/>
      <c r="B184" s="12" t="n">
        <f aca="false">B183+1</f>
        <v>124</v>
      </c>
      <c r="C184" s="11" t="s">
        <v>10825</v>
      </c>
      <c r="D184" s="11" t="s">
        <v>10826</v>
      </c>
      <c r="E184" s="11" t="s">
        <v>10693</v>
      </c>
      <c r="F184" s="12" t="s">
        <v>25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</row>
    <row r="185" s="17" customFormat="true" ht="14.65" hidden="false" customHeight="false" outlineLevel="0" collapsed="false">
      <c r="A185" s="10"/>
      <c r="B185" s="12" t="n">
        <f aca="false">B184+1</f>
        <v>125</v>
      </c>
      <c r="C185" s="11" t="s">
        <v>10825</v>
      </c>
      <c r="D185" s="11" t="s">
        <v>10827</v>
      </c>
      <c r="E185" s="11" t="s">
        <v>10801</v>
      </c>
      <c r="F185" s="12" t="s">
        <v>25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s="17" customFormat="true" ht="14.65" hidden="false" customHeight="false" outlineLevel="0" collapsed="false">
      <c r="A186" s="10"/>
      <c r="B186" s="12" t="n">
        <f aca="false">B185+1</f>
        <v>126</v>
      </c>
      <c r="C186" s="11" t="s">
        <v>10828</v>
      </c>
      <c r="D186" s="11" t="s">
        <v>10829</v>
      </c>
      <c r="E186" s="11" t="s">
        <v>10830</v>
      </c>
      <c r="F186" s="12" t="s">
        <v>25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s="17" customFormat="true" ht="14.65" hidden="false" customHeight="false" outlineLevel="0" collapsed="false">
      <c r="A187" s="10"/>
      <c r="B187" s="12" t="n">
        <f aca="false">B186+1</f>
        <v>127</v>
      </c>
      <c r="C187" s="11" t="s">
        <v>10831</v>
      </c>
      <c r="D187" s="11" t="s">
        <v>10832</v>
      </c>
      <c r="E187" s="11" t="s">
        <v>2256</v>
      </c>
      <c r="F187" s="12" t="s">
        <v>25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s="17" customFormat="true" ht="14.65" hidden="false" customHeight="false" outlineLevel="0" collapsed="false">
      <c r="A188" s="10"/>
      <c r="B188" s="12" t="n">
        <f aca="false">B187+1</f>
        <v>128</v>
      </c>
      <c r="C188" s="11" t="s">
        <v>10833</v>
      </c>
      <c r="D188" s="11" t="s">
        <v>10834</v>
      </c>
      <c r="E188" s="11" t="s">
        <v>10582</v>
      </c>
      <c r="F188" s="12" t="s">
        <v>25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s="17" customFormat="true" ht="14.65" hidden="false" customHeight="false" outlineLevel="0" collapsed="false">
      <c r="A189" s="10"/>
      <c r="B189" s="12" t="n">
        <f aca="false">B188+1</f>
        <v>129</v>
      </c>
      <c r="C189" s="11" t="s">
        <v>10835</v>
      </c>
      <c r="D189" s="11" t="s">
        <v>10836</v>
      </c>
      <c r="E189" s="11" t="s">
        <v>10837</v>
      </c>
      <c r="F189" s="12" t="s">
        <v>58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s="17" customFormat="true" ht="14.65" hidden="false" customHeight="false" outlineLevel="0" collapsed="false">
      <c r="A190" s="10"/>
      <c r="B190" s="12" t="n">
        <f aca="false">B189+1</f>
        <v>130</v>
      </c>
      <c r="C190" s="11" t="s">
        <v>10838</v>
      </c>
      <c r="D190" s="11" t="s">
        <v>10839</v>
      </c>
      <c r="E190" s="11" t="s">
        <v>10693</v>
      </c>
      <c r="F190" s="12" t="s">
        <v>25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s="17" customFormat="true" ht="14.65" hidden="false" customHeight="false" outlineLevel="0" collapsed="false">
      <c r="A191" s="10"/>
      <c r="B191" s="12" t="n">
        <f aca="false">B190+1</f>
        <v>131</v>
      </c>
      <c r="C191" s="11" t="s">
        <v>10838</v>
      </c>
      <c r="D191" s="11" t="s">
        <v>10840</v>
      </c>
      <c r="E191" s="11" t="s">
        <v>2201</v>
      </c>
      <c r="F191" s="12" t="s">
        <v>25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</row>
    <row r="192" s="17" customFormat="true" ht="14.65" hidden="false" customHeight="false" outlineLevel="0" collapsed="false">
      <c r="A192" s="10"/>
      <c r="B192" s="12" t="n">
        <f aca="false">B191+1</f>
        <v>132</v>
      </c>
      <c r="C192" s="11" t="s">
        <v>10841</v>
      </c>
      <c r="D192" s="11" t="s">
        <v>10842</v>
      </c>
      <c r="E192" s="11" t="s">
        <v>10843</v>
      </c>
      <c r="F192" s="12" t="s">
        <v>25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s="17" customFormat="true" ht="14.65" hidden="false" customHeight="false" outlineLevel="0" collapsed="false">
      <c r="A193" s="10"/>
      <c r="B193" s="12" t="n">
        <f aca="false">B192+1</f>
        <v>133</v>
      </c>
      <c r="C193" s="11" t="s">
        <v>10844</v>
      </c>
      <c r="D193" s="11" t="s">
        <v>10845</v>
      </c>
      <c r="E193" s="11" t="s">
        <v>10846</v>
      </c>
      <c r="F193" s="12" t="s">
        <v>25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s="17" customFormat="true" ht="14.65" hidden="false" customHeight="false" outlineLevel="0" collapsed="false">
      <c r="A194" s="10"/>
      <c r="B194" s="12" t="n">
        <f aca="false">B193+1</f>
        <v>134</v>
      </c>
      <c r="C194" s="11" t="s">
        <v>10847</v>
      </c>
      <c r="D194" s="11" t="s">
        <v>10848</v>
      </c>
      <c r="E194" s="11" t="s">
        <v>10849</v>
      </c>
      <c r="F194" s="12" t="s">
        <v>25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s="17" customFormat="true" ht="14.65" hidden="false" customHeight="false" outlineLevel="0" collapsed="false">
      <c r="A195" s="10"/>
      <c r="B195" s="12" t="n">
        <f aca="false">B194+1</f>
        <v>135</v>
      </c>
      <c r="C195" s="11" t="s">
        <v>10850</v>
      </c>
      <c r="D195" s="11" t="s">
        <v>10851</v>
      </c>
      <c r="E195" s="11" t="s">
        <v>10852</v>
      </c>
      <c r="F195" s="12" t="s">
        <v>25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</row>
    <row r="196" s="17" customFormat="true" ht="14.65" hidden="false" customHeight="false" outlineLevel="0" collapsed="false">
      <c r="A196" s="10"/>
      <c r="B196" s="12" t="n">
        <f aca="false">B195+1</f>
        <v>136</v>
      </c>
      <c r="C196" s="11" t="s">
        <v>10853</v>
      </c>
      <c r="D196" s="11" t="s">
        <v>10854</v>
      </c>
      <c r="E196" s="11" t="s">
        <v>223</v>
      </c>
      <c r="F196" s="12" t="s">
        <v>25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s="17" customFormat="true" ht="14.65" hidden="false" customHeight="false" outlineLevel="0" collapsed="false">
      <c r="A197" s="10"/>
      <c r="B197" s="12" t="n">
        <f aca="false">B196+1</f>
        <v>137</v>
      </c>
      <c r="C197" s="11" t="s">
        <v>10855</v>
      </c>
      <c r="D197" s="11" t="s">
        <v>10856</v>
      </c>
      <c r="E197" s="11" t="s">
        <v>10857</v>
      </c>
      <c r="F197" s="12" t="s">
        <v>25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s="17" customFormat="true" ht="14.65" hidden="false" customHeight="false" outlineLevel="0" collapsed="false">
      <c r="A198" s="10"/>
      <c r="B198" s="12" t="n">
        <f aca="false">B197+1</f>
        <v>138</v>
      </c>
      <c r="C198" s="11" t="s">
        <v>10858</v>
      </c>
      <c r="D198" s="11" t="s">
        <v>10859</v>
      </c>
      <c r="E198" s="11" t="s">
        <v>10860</v>
      </c>
      <c r="F198" s="12" t="s">
        <v>25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s="17" customFormat="true" ht="14.65" hidden="false" customHeight="false" outlineLevel="0" collapsed="false">
      <c r="A199" s="10"/>
      <c r="B199" s="12" t="n">
        <f aca="false">B198+1</f>
        <v>139</v>
      </c>
      <c r="C199" s="11" t="s">
        <v>10861</v>
      </c>
      <c r="D199" s="11" t="s">
        <v>10862</v>
      </c>
      <c r="E199" s="11" t="s">
        <v>2159</v>
      </c>
      <c r="F199" s="12" t="s">
        <v>25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</row>
    <row r="200" s="17" customFormat="true" ht="14.65" hidden="false" customHeight="false" outlineLevel="0" collapsed="false">
      <c r="A200" s="10"/>
      <c r="B200" s="12" t="n">
        <f aca="false">B199+1</f>
        <v>140</v>
      </c>
      <c r="C200" s="11" t="s">
        <v>10861</v>
      </c>
      <c r="D200" s="11" t="s">
        <v>10863</v>
      </c>
      <c r="E200" s="11" t="s">
        <v>2201</v>
      </c>
      <c r="F200" s="12" t="s">
        <v>25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  <row r="201" s="17" customFormat="true" ht="14.65" hidden="false" customHeight="false" outlineLevel="0" collapsed="false">
      <c r="A201" s="10"/>
      <c r="B201" s="12" t="n">
        <f aca="false">B200+1</f>
        <v>141</v>
      </c>
      <c r="C201" s="11" t="s">
        <v>10864</v>
      </c>
      <c r="D201" s="11" t="s">
        <v>10865</v>
      </c>
      <c r="E201" s="11" t="s">
        <v>10677</v>
      </c>
      <c r="F201" s="12" t="s">
        <v>25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s="17" customFormat="true" ht="14.65" hidden="false" customHeight="false" outlineLevel="0" collapsed="false">
      <c r="A202" s="10"/>
      <c r="B202" s="12" t="n">
        <f aca="false">B201+1</f>
        <v>142</v>
      </c>
      <c r="C202" s="11" t="s">
        <v>10864</v>
      </c>
      <c r="D202" s="11" t="s">
        <v>10866</v>
      </c>
      <c r="E202" s="11" t="s">
        <v>10867</v>
      </c>
      <c r="F202" s="12" t="s">
        <v>25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</row>
    <row r="203" s="17" customFormat="true" ht="14.65" hidden="false" customHeight="false" outlineLevel="0" collapsed="false">
      <c r="A203" s="10"/>
      <c r="B203" s="12" t="n">
        <f aca="false">B202+1</f>
        <v>143</v>
      </c>
      <c r="C203" s="11" t="s">
        <v>10868</v>
      </c>
      <c r="D203" s="11" t="s">
        <v>10869</v>
      </c>
      <c r="E203" s="11" t="s">
        <v>10777</v>
      </c>
      <c r="F203" s="12" t="s">
        <v>25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</row>
    <row r="204" s="17" customFormat="true" ht="14.65" hidden="false" customHeight="false" outlineLevel="0" collapsed="false">
      <c r="A204" s="10"/>
      <c r="B204" s="12" t="n">
        <f aca="false">B203+1</f>
        <v>144</v>
      </c>
      <c r="C204" s="11" t="s">
        <v>10868</v>
      </c>
      <c r="D204" s="11" t="s">
        <v>10870</v>
      </c>
      <c r="E204" s="11" t="s">
        <v>2159</v>
      </c>
      <c r="F204" s="12" t="s">
        <v>25</v>
      </c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</row>
    <row r="205" s="17" customFormat="true" ht="14.65" hidden="false" customHeight="false" outlineLevel="0" collapsed="false">
      <c r="A205" s="10"/>
      <c r="B205" s="12" t="n">
        <f aca="false">B204+1</f>
        <v>145</v>
      </c>
      <c r="C205" s="11" t="s">
        <v>10868</v>
      </c>
      <c r="D205" s="11" t="s">
        <v>10871</v>
      </c>
      <c r="E205" s="11" t="s">
        <v>10872</v>
      </c>
      <c r="F205" s="12" t="s">
        <v>25</v>
      </c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</row>
    <row r="206" s="17" customFormat="true" ht="14.65" hidden="false" customHeight="false" outlineLevel="0" collapsed="false">
      <c r="A206" s="10"/>
      <c r="B206" s="12" t="n">
        <f aca="false">B205+1</f>
        <v>146</v>
      </c>
      <c r="C206" s="11" t="s">
        <v>10868</v>
      </c>
      <c r="D206" s="11" t="s">
        <v>10873</v>
      </c>
      <c r="E206" s="11" t="s">
        <v>2256</v>
      </c>
      <c r="F206" s="12" t="s">
        <v>25</v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</row>
    <row r="207" s="17" customFormat="true" ht="14.65" hidden="false" customHeight="false" outlineLevel="0" collapsed="false">
      <c r="A207" s="10"/>
      <c r="B207" s="12" t="n">
        <f aca="false">B206+1</f>
        <v>147</v>
      </c>
      <c r="C207" s="11" t="s">
        <v>10874</v>
      </c>
      <c r="D207" s="11" t="s">
        <v>7540</v>
      </c>
      <c r="E207" s="11" t="s">
        <v>10875</v>
      </c>
      <c r="F207" s="12" t="s">
        <v>58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s="17" customFormat="true" ht="14.65" hidden="false" customHeight="false" outlineLevel="0" collapsed="false">
      <c r="A208" s="10"/>
      <c r="B208" s="12" t="n">
        <f aca="false">B207+1</f>
        <v>148</v>
      </c>
      <c r="C208" s="11" t="s">
        <v>10874</v>
      </c>
      <c r="D208" s="11" t="s">
        <v>10876</v>
      </c>
      <c r="E208" s="11" t="s">
        <v>10582</v>
      </c>
      <c r="F208" s="12" t="s">
        <v>25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</row>
    <row r="209" s="17" customFormat="true" ht="14.65" hidden="false" customHeight="false" outlineLevel="0" collapsed="false">
      <c r="A209" s="10"/>
      <c r="B209" s="12" t="n">
        <f aca="false">B208+1</f>
        <v>149</v>
      </c>
      <c r="C209" s="11" t="s">
        <v>10877</v>
      </c>
      <c r="D209" s="11" t="s">
        <v>10878</v>
      </c>
      <c r="E209" s="11" t="s">
        <v>10879</v>
      </c>
      <c r="F209" s="12" t="s">
        <v>25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</row>
    <row r="210" s="17" customFormat="true" ht="14.65" hidden="false" customHeight="false" outlineLevel="0" collapsed="false">
      <c r="A210" s="10"/>
      <c r="B210" s="12" t="n">
        <f aca="false">B209+1</f>
        <v>150</v>
      </c>
      <c r="C210" s="11" t="s">
        <v>10880</v>
      </c>
      <c r="D210" s="11" t="s">
        <v>10881</v>
      </c>
      <c r="E210" s="11" t="s">
        <v>10882</v>
      </c>
      <c r="F210" s="12" t="s">
        <v>58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</row>
    <row r="211" s="17" customFormat="true" ht="14.65" hidden="false" customHeight="false" outlineLevel="0" collapsed="false">
      <c r="A211" s="10"/>
      <c r="B211" s="12" t="n">
        <f aca="false">B210+1</f>
        <v>151</v>
      </c>
      <c r="C211" s="11" t="s">
        <v>10880</v>
      </c>
      <c r="D211" s="11" t="s">
        <v>10883</v>
      </c>
      <c r="E211" s="11" t="s">
        <v>10660</v>
      </c>
      <c r="F211" s="12" t="s">
        <v>25</v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</row>
    <row r="212" s="17" customFormat="true" ht="14.65" hidden="false" customHeight="false" outlineLevel="0" collapsed="false">
      <c r="A212" s="10"/>
      <c r="B212" s="12" t="n">
        <f aca="false">B211+1</f>
        <v>152</v>
      </c>
      <c r="C212" s="11" t="s">
        <v>10884</v>
      </c>
      <c r="D212" s="11" t="s">
        <v>10885</v>
      </c>
      <c r="E212" s="11" t="s">
        <v>2159</v>
      </c>
      <c r="F212" s="12" t="s">
        <v>25</v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</row>
    <row r="213" s="17" customFormat="true" ht="14.65" hidden="false" customHeight="false" outlineLevel="0" collapsed="false">
      <c r="A213" s="10"/>
      <c r="B213" s="12" t="n">
        <f aca="false">B212+1</f>
        <v>153</v>
      </c>
      <c r="C213" s="11" t="s">
        <v>10886</v>
      </c>
      <c r="D213" s="11" t="s">
        <v>10887</v>
      </c>
      <c r="E213" s="11" t="s">
        <v>10888</v>
      </c>
      <c r="F213" s="12" t="s">
        <v>25</v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</row>
    <row r="214" s="17" customFormat="true" ht="14.65" hidden="false" customHeight="false" outlineLevel="0" collapsed="false">
      <c r="A214" s="10"/>
      <c r="B214" s="12" t="n">
        <f aca="false">B213+1</f>
        <v>154</v>
      </c>
      <c r="C214" s="11" t="s">
        <v>10886</v>
      </c>
      <c r="D214" s="11" t="s">
        <v>10889</v>
      </c>
      <c r="E214" s="11" t="s">
        <v>2256</v>
      </c>
      <c r="F214" s="12" t="s">
        <v>58</v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</row>
    <row r="215" s="17" customFormat="true" ht="14.65" hidden="false" customHeight="false" outlineLevel="0" collapsed="false">
      <c r="A215" s="10"/>
      <c r="B215" s="12" t="n">
        <f aca="false">B214+1</f>
        <v>155</v>
      </c>
      <c r="C215" s="11" t="s">
        <v>10890</v>
      </c>
      <c r="D215" s="11" t="s">
        <v>10891</v>
      </c>
      <c r="E215" s="11" t="s">
        <v>10892</v>
      </c>
      <c r="F215" s="12" t="s">
        <v>25</v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</row>
    <row r="216" s="17" customFormat="true" ht="14.65" hidden="false" customHeight="false" outlineLevel="0" collapsed="false">
      <c r="A216" s="10"/>
      <c r="B216" s="12" t="n">
        <f aca="false">B215+1</f>
        <v>156</v>
      </c>
      <c r="C216" s="11" t="s">
        <v>10893</v>
      </c>
      <c r="D216" s="11" t="s">
        <v>10894</v>
      </c>
      <c r="E216" s="11" t="s">
        <v>10895</v>
      </c>
      <c r="F216" s="12" t="s">
        <v>25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</row>
    <row r="217" s="17" customFormat="true" ht="14.65" hidden="false" customHeight="false" outlineLevel="0" collapsed="false">
      <c r="A217" s="10"/>
      <c r="B217" s="12" t="n">
        <f aca="false">B216+1</f>
        <v>157</v>
      </c>
      <c r="C217" s="11" t="s">
        <v>10893</v>
      </c>
      <c r="D217" s="11" t="s">
        <v>10896</v>
      </c>
      <c r="E217" s="11" t="s">
        <v>10897</v>
      </c>
      <c r="F217" s="12" t="s">
        <v>25</v>
      </c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</row>
    <row r="218" s="17" customFormat="true" ht="14.65" hidden="false" customHeight="false" outlineLevel="0" collapsed="false">
      <c r="A218" s="10"/>
      <c r="B218" s="12" t="n">
        <f aca="false">B217+1</f>
        <v>158</v>
      </c>
      <c r="C218" s="11" t="s">
        <v>10893</v>
      </c>
      <c r="D218" s="11" t="s">
        <v>10898</v>
      </c>
      <c r="E218" s="11" t="s">
        <v>10899</v>
      </c>
      <c r="F218" s="12" t="s">
        <v>25</v>
      </c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</row>
    <row r="219" s="17" customFormat="true" ht="14.65" hidden="false" customHeight="false" outlineLevel="0" collapsed="false">
      <c r="A219" s="10"/>
      <c r="B219" s="12" t="n">
        <f aca="false">B218+1</f>
        <v>159</v>
      </c>
      <c r="C219" s="11" t="s">
        <v>10893</v>
      </c>
      <c r="D219" s="11" t="s">
        <v>10900</v>
      </c>
      <c r="E219" s="11" t="s">
        <v>2159</v>
      </c>
      <c r="F219" s="12" t="s">
        <v>25</v>
      </c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</row>
    <row r="220" s="17" customFormat="true" ht="14.65" hidden="false" customHeight="false" outlineLevel="0" collapsed="false">
      <c r="A220" s="10"/>
      <c r="B220" s="12" t="n">
        <f aca="false">B219+1</f>
        <v>160</v>
      </c>
      <c r="C220" s="11" t="s">
        <v>10901</v>
      </c>
      <c r="D220" s="11" t="s">
        <v>10902</v>
      </c>
      <c r="E220" s="11" t="s">
        <v>10573</v>
      </c>
      <c r="F220" s="12" t="s">
        <v>25</v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</row>
    <row r="221" s="17" customFormat="true" ht="14.65" hidden="false" customHeight="false" outlineLevel="0" collapsed="false">
      <c r="A221" s="10"/>
      <c r="B221" s="12" t="n">
        <f aca="false">B220+1</f>
        <v>161</v>
      </c>
      <c r="C221" s="11" t="s">
        <v>10903</v>
      </c>
      <c r="D221" s="11" t="s">
        <v>10904</v>
      </c>
      <c r="E221" s="11" t="s">
        <v>10905</v>
      </c>
      <c r="F221" s="12" t="s">
        <v>25</v>
      </c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</row>
    <row r="222" s="17" customFormat="true" ht="14.65" hidden="false" customHeight="false" outlineLevel="0" collapsed="false">
      <c r="A222" s="10"/>
      <c r="B222" s="12" t="n">
        <f aca="false">B221+1</f>
        <v>162</v>
      </c>
      <c r="C222" s="11" t="s">
        <v>10906</v>
      </c>
      <c r="D222" s="11" t="s">
        <v>10904</v>
      </c>
      <c r="E222" s="11" t="s">
        <v>10907</v>
      </c>
      <c r="F222" s="12" t="s">
        <v>25</v>
      </c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</row>
    <row r="223" s="17" customFormat="true" ht="14.65" hidden="false" customHeight="false" outlineLevel="0" collapsed="false">
      <c r="A223" s="10"/>
      <c r="B223" s="12" t="n">
        <f aca="false">B222+1</f>
        <v>163</v>
      </c>
      <c r="C223" s="11" t="s">
        <v>10908</v>
      </c>
      <c r="D223" s="11" t="s">
        <v>10909</v>
      </c>
      <c r="E223" s="11" t="s">
        <v>10910</v>
      </c>
      <c r="F223" s="12" t="s">
        <v>25</v>
      </c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</row>
    <row r="224" s="17" customFormat="true" ht="14.65" hidden="false" customHeight="false" outlineLevel="0" collapsed="false">
      <c r="A224" s="10"/>
      <c r="B224" s="12" t="n">
        <f aca="false">B223+1</f>
        <v>164</v>
      </c>
      <c r="C224" s="11" t="s">
        <v>10911</v>
      </c>
      <c r="D224" s="11" t="s">
        <v>10912</v>
      </c>
      <c r="E224" s="11" t="s">
        <v>10913</v>
      </c>
      <c r="F224" s="12" t="s">
        <v>25</v>
      </c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</row>
    <row r="225" s="17" customFormat="true" ht="14.65" hidden="false" customHeight="false" outlineLevel="0" collapsed="false">
      <c r="A225" s="10"/>
      <c r="B225" s="12" t="n">
        <f aca="false">B224+1</f>
        <v>165</v>
      </c>
      <c r="C225" s="11" t="s">
        <v>10911</v>
      </c>
      <c r="D225" s="11" t="s">
        <v>10914</v>
      </c>
      <c r="E225" s="11" t="s">
        <v>10915</v>
      </c>
      <c r="F225" s="12" t="s">
        <v>25</v>
      </c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</row>
    <row r="226" s="17" customFormat="true" ht="14.65" hidden="false" customHeight="false" outlineLevel="0" collapsed="false">
      <c r="A226" s="10"/>
      <c r="B226" s="12" t="n">
        <f aca="false">B225+1</f>
        <v>166</v>
      </c>
      <c r="C226" s="11" t="s">
        <v>10911</v>
      </c>
      <c r="D226" s="11" t="s">
        <v>10916</v>
      </c>
      <c r="E226" s="11" t="s">
        <v>10917</v>
      </c>
      <c r="F226" s="12" t="s">
        <v>25</v>
      </c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</row>
    <row r="227" s="17" customFormat="true" ht="14.65" hidden="false" customHeight="false" outlineLevel="0" collapsed="false">
      <c r="A227" s="10"/>
      <c r="B227" s="12" t="n">
        <f aca="false">B226+1</f>
        <v>167</v>
      </c>
      <c r="C227" s="11" t="s">
        <v>10911</v>
      </c>
      <c r="D227" s="11" t="s">
        <v>10918</v>
      </c>
      <c r="E227" s="11" t="s">
        <v>10919</v>
      </c>
      <c r="F227" s="12" t="s">
        <v>25</v>
      </c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</row>
    <row r="228" s="17" customFormat="true" ht="14.65" hidden="false" customHeight="false" outlineLevel="0" collapsed="false">
      <c r="A228" s="10"/>
      <c r="B228" s="12" t="n">
        <f aca="false">B227+1</f>
        <v>168</v>
      </c>
      <c r="C228" s="11" t="s">
        <v>10920</v>
      </c>
      <c r="D228" s="11" t="s">
        <v>10921</v>
      </c>
      <c r="E228" s="11" t="s">
        <v>2403</v>
      </c>
      <c r="F228" s="12" t="s">
        <v>58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</row>
    <row r="229" s="17" customFormat="true" ht="14.65" hidden="false" customHeight="false" outlineLevel="0" collapsed="false">
      <c r="A229" s="10"/>
      <c r="B229" s="12" t="n">
        <f aca="false">B228+1</f>
        <v>169</v>
      </c>
      <c r="C229" s="11" t="s">
        <v>10920</v>
      </c>
      <c r="D229" s="11" t="s">
        <v>10922</v>
      </c>
      <c r="E229" s="11" t="s">
        <v>10677</v>
      </c>
      <c r="F229" s="12" t="s">
        <v>25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</row>
    <row r="230" s="17" customFormat="true" ht="14.65" hidden="false" customHeight="false" outlineLevel="0" collapsed="false">
      <c r="A230" s="10"/>
      <c r="B230" s="12" t="n">
        <f aca="false">B229+1</f>
        <v>170</v>
      </c>
      <c r="C230" s="11" t="s">
        <v>10920</v>
      </c>
      <c r="D230" s="11" t="s">
        <v>10923</v>
      </c>
      <c r="E230" s="11" t="s">
        <v>2159</v>
      </c>
      <c r="F230" s="12" t="s">
        <v>25</v>
      </c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</row>
    <row r="231" s="17" customFormat="true" ht="14.65" hidden="false" customHeight="false" outlineLevel="0" collapsed="false">
      <c r="A231" s="10"/>
      <c r="B231" s="12" t="n">
        <f aca="false">B230+1</f>
        <v>171</v>
      </c>
      <c r="C231" s="11" t="s">
        <v>10920</v>
      </c>
      <c r="D231" s="11" t="s">
        <v>10924</v>
      </c>
      <c r="E231" s="11" t="s">
        <v>2201</v>
      </c>
      <c r="F231" s="12" t="s">
        <v>25</v>
      </c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</row>
    <row r="232" s="17" customFormat="true" ht="14.65" hidden="false" customHeight="false" outlineLevel="0" collapsed="false">
      <c r="A232" s="10"/>
      <c r="B232" s="12" t="n">
        <f aca="false">B231+1</f>
        <v>172</v>
      </c>
      <c r="C232" s="11" t="s">
        <v>10925</v>
      </c>
      <c r="D232" s="11" t="s">
        <v>10926</v>
      </c>
      <c r="E232" s="11" t="s">
        <v>2165</v>
      </c>
      <c r="F232" s="12" t="s">
        <v>25</v>
      </c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</row>
    <row r="233" s="17" customFormat="true" ht="14.65" hidden="false" customHeight="false" outlineLevel="0" collapsed="false">
      <c r="A233" s="10"/>
      <c r="B233" s="12" t="n">
        <f aca="false">B232+1</f>
        <v>173</v>
      </c>
      <c r="C233" s="11" t="s">
        <v>10925</v>
      </c>
      <c r="D233" s="11" t="s">
        <v>10927</v>
      </c>
      <c r="E233" s="11" t="s">
        <v>10928</v>
      </c>
      <c r="F233" s="12" t="s">
        <v>25</v>
      </c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</row>
    <row r="234" s="17" customFormat="true" ht="14.65" hidden="false" customHeight="false" outlineLevel="0" collapsed="false">
      <c r="A234" s="10"/>
      <c r="B234" s="12" t="n">
        <f aca="false">B233+1</f>
        <v>174</v>
      </c>
      <c r="C234" s="11" t="s">
        <v>10929</v>
      </c>
      <c r="D234" s="11" t="s">
        <v>5522</v>
      </c>
      <c r="E234" s="11" t="s">
        <v>10930</v>
      </c>
      <c r="F234" s="12" t="s">
        <v>25</v>
      </c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</row>
    <row r="235" s="17" customFormat="true" ht="14.65" hidden="false" customHeight="false" outlineLevel="0" collapsed="false">
      <c r="A235" s="10"/>
      <c r="B235" s="12" t="n">
        <f aca="false">B234+1</f>
        <v>175</v>
      </c>
      <c r="C235" s="11" t="s">
        <v>10931</v>
      </c>
      <c r="D235" s="11" t="s">
        <v>10932</v>
      </c>
      <c r="E235" s="11" t="s">
        <v>10933</v>
      </c>
      <c r="F235" s="12" t="s">
        <v>58</v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</row>
    <row r="236" s="17" customFormat="true" ht="14.65" hidden="false" customHeight="false" outlineLevel="0" collapsed="false">
      <c r="A236" s="10"/>
      <c r="B236" s="12" t="n">
        <f aca="false">B235+1</f>
        <v>176</v>
      </c>
      <c r="C236" s="11" t="s">
        <v>10931</v>
      </c>
      <c r="D236" s="11" t="s">
        <v>10934</v>
      </c>
      <c r="E236" s="11" t="s">
        <v>2159</v>
      </c>
      <c r="F236" s="12" t="s">
        <v>25</v>
      </c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</row>
    <row r="237" s="17" customFormat="true" ht="14.65" hidden="false" customHeight="false" outlineLevel="0" collapsed="false">
      <c r="A237" s="10"/>
      <c r="B237" s="12" t="n">
        <f aca="false">B236+1</f>
        <v>177</v>
      </c>
      <c r="C237" s="11" t="s">
        <v>10935</v>
      </c>
      <c r="D237" s="11" t="s">
        <v>10936</v>
      </c>
      <c r="E237" s="11" t="s">
        <v>2427</v>
      </c>
      <c r="F237" s="12" t="s">
        <v>25</v>
      </c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</row>
    <row r="238" s="17" customFormat="true" ht="14.65" hidden="false" customHeight="false" outlineLevel="0" collapsed="false">
      <c r="A238" s="10"/>
      <c r="B238" s="12" t="n">
        <f aca="false">B237+1</f>
        <v>178</v>
      </c>
      <c r="C238" s="11" t="s">
        <v>10935</v>
      </c>
      <c r="D238" s="11" t="s">
        <v>10937</v>
      </c>
      <c r="E238" s="11" t="s">
        <v>10938</v>
      </c>
      <c r="F238" s="12" t="s">
        <v>25</v>
      </c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</row>
    <row r="240" s="17" customFormat="true" ht="14.65" hidden="false" customHeight="false" outlineLevel="0" collapsed="false">
      <c r="A240" s="8" t="s">
        <v>10939</v>
      </c>
      <c r="B240" s="9"/>
      <c r="C240" s="10"/>
      <c r="D240" s="10"/>
      <c r="E240" s="10"/>
      <c r="F240" s="9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s="17" customFormat="true" ht="14.65" hidden="false" customHeight="false" outlineLevel="0" collapsed="false">
      <c r="A241" s="11" t="s">
        <v>21</v>
      </c>
      <c r="B241" s="9"/>
      <c r="C241" s="10"/>
      <c r="D241" s="10"/>
      <c r="E241" s="10"/>
      <c r="F241" s="9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s="17" customFormat="true" ht="14.65" hidden="false" customHeight="false" outlineLevel="0" collapsed="false">
      <c r="A242" s="10"/>
      <c r="B242" s="12" t="n">
        <v>1</v>
      </c>
      <c r="C242" s="11" t="s">
        <v>10940</v>
      </c>
      <c r="D242" s="11" t="s">
        <v>10941</v>
      </c>
      <c r="E242" s="11" t="s">
        <v>10942</v>
      </c>
      <c r="F242" s="12" t="s">
        <v>58</v>
      </c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s="17" customFormat="true" ht="14.65" hidden="false" customHeight="false" outlineLevel="0" collapsed="false">
      <c r="A243" s="10"/>
      <c r="B243" s="12" t="n">
        <f aca="false">B242+1</f>
        <v>2</v>
      </c>
      <c r="C243" s="11" t="s">
        <v>10940</v>
      </c>
      <c r="D243" s="11" t="s">
        <v>10943</v>
      </c>
      <c r="E243" s="11" t="s">
        <v>10944</v>
      </c>
      <c r="F243" s="12" t="s">
        <v>58</v>
      </c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s="17" customFormat="true" ht="14.65" hidden="false" customHeight="false" outlineLevel="0" collapsed="false">
      <c r="A244" s="10"/>
      <c r="B244" s="12" t="n">
        <f aca="false">B243+1</f>
        <v>3</v>
      </c>
      <c r="C244" s="11" t="s">
        <v>10940</v>
      </c>
      <c r="D244" s="11" t="s">
        <v>10945</v>
      </c>
      <c r="E244" s="11" t="s">
        <v>223</v>
      </c>
      <c r="F244" s="12" t="s">
        <v>25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s="17" customFormat="true" ht="14.65" hidden="false" customHeight="false" outlineLevel="0" collapsed="false">
      <c r="A245" s="10"/>
      <c r="B245" s="12" t="n">
        <f aca="false">B244+1</f>
        <v>4</v>
      </c>
      <c r="C245" s="11" t="s">
        <v>10940</v>
      </c>
      <c r="D245" s="11" t="s">
        <v>10946</v>
      </c>
      <c r="E245" s="11" t="s">
        <v>10947</v>
      </c>
      <c r="F245" s="12" t="s">
        <v>58</v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s="17" customFormat="true" ht="14.65" hidden="false" customHeight="false" outlineLevel="0" collapsed="false">
      <c r="A246" s="10"/>
      <c r="B246" s="12" t="n">
        <f aca="false">B245+1</f>
        <v>5</v>
      </c>
      <c r="C246" s="11" t="s">
        <v>10940</v>
      </c>
      <c r="D246" s="11" t="s">
        <v>10948</v>
      </c>
      <c r="E246" s="11" t="s">
        <v>10255</v>
      </c>
      <c r="F246" s="12" t="s">
        <v>58</v>
      </c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s="17" customFormat="true" ht="14.65" hidden="false" customHeight="false" outlineLevel="0" collapsed="false">
      <c r="A247" s="10"/>
      <c r="B247" s="12" t="n">
        <f aca="false">B246+1</f>
        <v>6</v>
      </c>
      <c r="C247" s="11" t="s">
        <v>10949</v>
      </c>
      <c r="D247" s="11" t="s">
        <v>10950</v>
      </c>
      <c r="E247" s="11" t="s">
        <v>10951</v>
      </c>
      <c r="F247" s="12" t="s">
        <v>25</v>
      </c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s="17" customFormat="true" ht="14.65" hidden="false" customHeight="false" outlineLevel="0" collapsed="false">
      <c r="A248" s="10"/>
      <c r="B248" s="12" t="n">
        <f aca="false">B247+1</f>
        <v>7</v>
      </c>
      <c r="C248" s="11" t="s">
        <v>10949</v>
      </c>
      <c r="D248" s="11" t="s">
        <v>10952</v>
      </c>
      <c r="E248" s="11" t="s">
        <v>2633</v>
      </c>
      <c r="F248" s="12" t="s">
        <v>58</v>
      </c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s="17" customFormat="true" ht="14.65" hidden="false" customHeight="false" outlineLevel="0" collapsed="false">
      <c r="A249" s="10"/>
      <c r="B249" s="12" t="n">
        <f aca="false">B248+1</f>
        <v>8</v>
      </c>
      <c r="C249" s="11" t="s">
        <v>10949</v>
      </c>
      <c r="D249" s="11" t="s">
        <v>10953</v>
      </c>
      <c r="E249" s="11" t="s">
        <v>10954</v>
      </c>
      <c r="F249" s="12" t="s">
        <v>25</v>
      </c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s="17" customFormat="true" ht="14.65" hidden="false" customHeight="false" outlineLevel="0" collapsed="false">
      <c r="A250" s="10"/>
      <c r="B250" s="12" t="n">
        <f aca="false">B249+1</f>
        <v>9</v>
      </c>
      <c r="C250" s="11" t="s">
        <v>10955</v>
      </c>
      <c r="D250" s="11" t="s">
        <v>10956</v>
      </c>
      <c r="E250" s="11" t="s">
        <v>10957</v>
      </c>
      <c r="F250" s="12" t="s">
        <v>58</v>
      </c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s="17" customFormat="true" ht="14.65" hidden="false" customHeight="false" outlineLevel="0" collapsed="false">
      <c r="A251" s="10"/>
      <c r="B251" s="12" t="n">
        <f aca="false">B250+1</f>
        <v>10</v>
      </c>
      <c r="C251" s="11" t="s">
        <v>10958</v>
      </c>
      <c r="D251" s="11" t="s">
        <v>10959</v>
      </c>
      <c r="E251" s="11" t="s">
        <v>10960</v>
      </c>
      <c r="F251" s="12" t="s">
        <v>25</v>
      </c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s="17" customFormat="true" ht="14.65" hidden="false" customHeight="false" outlineLevel="0" collapsed="false">
      <c r="A252" s="10"/>
      <c r="B252" s="12" t="n">
        <f aca="false">B251+1</f>
        <v>11</v>
      </c>
      <c r="C252" s="11" t="s">
        <v>10958</v>
      </c>
      <c r="D252" s="11" t="s">
        <v>10961</v>
      </c>
      <c r="E252" s="11" t="s">
        <v>10962</v>
      </c>
      <c r="F252" s="12" t="s">
        <v>58</v>
      </c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s="17" customFormat="true" ht="14.65" hidden="false" customHeight="false" outlineLevel="0" collapsed="false">
      <c r="A253" s="10"/>
      <c r="B253" s="12" t="n">
        <f aca="false">B252+1</f>
        <v>12</v>
      </c>
      <c r="C253" s="11" t="s">
        <v>10958</v>
      </c>
      <c r="D253" s="11" t="s">
        <v>10963</v>
      </c>
      <c r="E253" s="11" t="s">
        <v>10964</v>
      </c>
      <c r="F253" s="12" t="s">
        <v>58</v>
      </c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s="17" customFormat="true" ht="14.65" hidden="false" customHeight="false" outlineLevel="0" collapsed="false">
      <c r="A254" s="10"/>
      <c r="B254" s="12" t="n">
        <f aca="false">B253+1</f>
        <v>13</v>
      </c>
      <c r="C254" s="11" t="s">
        <v>10965</v>
      </c>
      <c r="D254" s="11" t="s">
        <v>10966</v>
      </c>
      <c r="E254" s="11" t="s">
        <v>10967</v>
      </c>
      <c r="F254" s="12" t="s">
        <v>58</v>
      </c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s="17" customFormat="true" ht="14.65" hidden="false" customHeight="false" outlineLevel="0" collapsed="false">
      <c r="A255" s="10"/>
      <c r="B255" s="12" t="n">
        <f aca="false">B254+1</f>
        <v>14</v>
      </c>
      <c r="C255" s="11" t="s">
        <v>10968</v>
      </c>
      <c r="D255" s="11" t="s">
        <v>10969</v>
      </c>
      <c r="E255" s="11" t="s">
        <v>7642</v>
      </c>
      <c r="F255" s="12" t="s">
        <v>25</v>
      </c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s="17" customFormat="true" ht="14.65" hidden="false" customHeight="false" outlineLevel="0" collapsed="false">
      <c r="A256" s="10"/>
      <c r="B256" s="12" t="n">
        <f aca="false">B255+1</f>
        <v>15</v>
      </c>
      <c r="C256" s="11" t="s">
        <v>10970</v>
      </c>
      <c r="D256" s="11" t="s">
        <v>10971</v>
      </c>
      <c r="E256" s="11" t="s">
        <v>223</v>
      </c>
      <c r="F256" s="12" t="s">
        <v>58</v>
      </c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s="17" customFormat="true" ht="14.65" hidden="false" customHeight="false" outlineLevel="0" collapsed="false">
      <c r="A257" s="10"/>
      <c r="B257" s="12" t="n">
        <f aca="false">B256+1</f>
        <v>16</v>
      </c>
      <c r="C257" s="11" t="s">
        <v>10972</v>
      </c>
      <c r="D257" s="11" t="s">
        <v>10973</v>
      </c>
      <c r="E257" s="11" t="s">
        <v>2364</v>
      </c>
      <c r="F257" s="12" t="s">
        <v>25</v>
      </c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s="17" customFormat="true" ht="14.65" hidden="false" customHeight="false" outlineLevel="0" collapsed="false">
      <c r="A258" s="10"/>
      <c r="B258" s="12" t="n">
        <f aca="false">B257+1</f>
        <v>17</v>
      </c>
      <c r="C258" s="11" t="s">
        <v>10974</v>
      </c>
      <c r="D258" s="11" t="s">
        <v>10975</v>
      </c>
      <c r="E258" s="11" t="s">
        <v>223</v>
      </c>
      <c r="F258" s="12" t="s">
        <v>58</v>
      </c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s="17" customFormat="true" ht="14.65" hidden="false" customHeight="false" outlineLevel="0" collapsed="false">
      <c r="A259" s="10"/>
      <c r="B259" s="12" t="n">
        <f aca="false">B258+1</f>
        <v>18</v>
      </c>
      <c r="C259" s="11" t="s">
        <v>10976</v>
      </c>
      <c r="D259" s="11" t="s">
        <v>10977</v>
      </c>
      <c r="E259" s="11" t="s">
        <v>10978</v>
      </c>
      <c r="F259" s="12" t="s">
        <v>58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s="17" customFormat="true" ht="14.65" hidden="false" customHeight="false" outlineLevel="0" collapsed="false">
      <c r="A260" s="10"/>
      <c r="B260" s="12" t="n">
        <f aca="false">B259+1</f>
        <v>19</v>
      </c>
      <c r="C260" s="11" t="s">
        <v>10979</v>
      </c>
      <c r="D260" s="11" t="s">
        <v>10980</v>
      </c>
      <c r="E260" s="11" t="s">
        <v>678</v>
      </c>
      <c r="F260" s="12" t="s">
        <v>58</v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s="17" customFormat="true" ht="14.65" hidden="false" customHeight="false" outlineLevel="0" collapsed="false">
      <c r="A261" s="10"/>
      <c r="B261" s="12" t="n">
        <f aca="false">B260+1</f>
        <v>20</v>
      </c>
      <c r="C261" s="11" t="s">
        <v>10981</v>
      </c>
      <c r="D261" s="11" t="s">
        <v>10982</v>
      </c>
      <c r="E261" s="11" t="s">
        <v>10983</v>
      </c>
      <c r="F261" s="12" t="s">
        <v>58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s="17" customFormat="true" ht="14.65" hidden="false" customHeight="false" outlineLevel="0" collapsed="false">
      <c r="A262" s="10"/>
      <c r="B262" s="12" t="n">
        <f aca="false">B261+1</f>
        <v>21</v>
      </c>
      <c r="C262" s="11" t="s">
        <v>10984</v>
      </c>
      <c r="D262" s="11" t="s">
        <v>10985</v>
      </c>
      <c r="E262" s="11" t="s">
        <v>10986</v>
      </c>
      <c r="F262" s="12" t="s">
        <v>25</v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s="17" customFormat="true" ht="14.65" hidden="false" customHeight="false" outlineLevel="0" collapsed="false">
      <c r="A263" s="10"/>
      <c r="B263" s="12" t="n">
        <f aca="false">B262+1</f>
        <v>22</v>
      </c>
      <c r="C263" s="11" t="s">
        <v>10987</v>
      </c>
      <c r="D263" s="11" t="s">
        <v>10988</v>
      </c>
      <c r="E263" s="11" t="s">
        <v>9846</v>
      </c>
      <c r="F263" s="12" t="s">
        <v>58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s="17" customFormat="true" ht="14.65" hidden="false" customHeight="false" outlineLevel="0" collapsed="false">
      <c r="A264" s="10"/>
      <c r="B264" s="12" t="n">
        <f aca="false">B263+1</f>
        <v>23</v>
      </c>
      <c r="C264" s="11" t="s">
        <v>10989</v>
      </c>
      <c r="D264" s="11" t="s">
        <v>10990</v>
      </c>
      <c r="E264" s="11" t="s">
        <v>10991</v>
      </c>
      <c r="F264" s="12" t="s">
        <v>25</v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s="17" customFormat="true" ht="14.65" hidden="false" customHeight="false" outlineLevel="0" collapsed="false">
      <c r="A265" s="10"/>
      <c r="B265" s="12" t="n">
        <f aca="false">B264+1</f>
        <v>24</v>
      </c>
      <c r="C265" s="11" t="s">
        <v>10992</v>
      </c>
      <c r="D265" s="11" t="s">
        <v>10993</v>
      </c>
      <c r="E265" s="11" t="s">
        <v>10994</v>
      </c>
      <c r="F265" s="12" t="s">
        <v>58</v>
      </c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s="17" customFormat="true" ht="14.65" hidden="false" customHeight="false" outlineLevel="0" collapsed="false">
      <c r="A266" s="10"/>
      <c r="B266" s="12" t="n">
        <f aca="false">B265+1</f>
        <v>25</v>
      </c>
      <c r="C266" s="11" t="s">
        <v>10995</v>
      </c>
      <c r="D266" s="11" t="s">
        <v>10996</v>
      </c>
      <c r="E266" s="11" t="s">
        <v>223</v>
      </c>
      <c r="F266" s="12" t="s">
        <v>58</v>
      </c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s="17" customFormat="true" ht="14.65" hidden="false" customHeight="false" outlineLevel="0" collapsed="false">
      <c r="A267" s="10"/>
      <c r="B267" s="12" t="n">
        <f aca="false">B266+1</f>
        <v>26</v>
      </c>
      <c r="C267" s="11" t="s">
        <v>10997</v>
      </c>
      <c r="D267" s="11" t="s">
        <v>10998</v>
      </c>
      <c r="E267" s="11" t="s">
        <v>10999</v>
      </c>
      <c r="F267" s="12" t="s">
        <v>58</v>
      </c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s="17" customFormat="true" ht="14.65" hidden="false" customHeight="false" outlineLevel="0" collapsed="false">
      <c r="A268" s="10"/>
      <c r="B268" s="12" t="n">
        <f aca="false">B267+1</f>
        <v>27</v>
      </c>
      <c r="C268" s="11" t="s">
        <v>11000</v>
      </c>
      <c r="D268" s="11" t="s">
        <v>11001</v>
      </c>
      <c r="E268" s="11" t="s">
        <v>11002</v>
      </c>
      <c r="F268" s="12" t="s">
        <v>25</v>
      </c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s="17" customFormat="true" ht="14.65" hidden="false" customHeight="false" outlineLevel="0" collapsed="false">
      <c r="A269" s="10"/>
      <c r="B269" s="12" t="n">
        <f aca="false">B268+1</f>
        <v>28</v>
      </c>
      <c r="C269" s="11" t="s">
        <v>11003</v>
      </c>
      <c r="D269" s="11" t="s">
        <v>11004</v>
      </c>
      <c r="E269" s="11" t="s">
        <v>11005</v>
      </c>
      <c r="F269" s="12" t="s">
        <v>25</v>
      </c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s="17" customFormat="true" ht="14.65" hidden="false" customHeight="false" outlineLevel="0" collapsed="false">
      <c r="A270" s="10"/>
      <c r="B270" s="12" t="n">
        <f aca="false">B269+1</f>
        <v>29</v>
      </c>
      <c r="C270" s="11" t="s">
        <v>11006</v>
      </c>
      <c r="D270" s="11" t="s">
        <v>11007</v>
      </c>
      <c r="E270" s="11" t="s">
        <v>9846</v>
      </c>
      <c r="F270" s="12" t="s">
        <v>58</v>
      </c>
      <c r="G270" s="16"/>
      <c r="H270" s="19"/>
      <c r="I270" s="19"/>
      <c r="J270" s="19"/>
      <c r="K270" s="19"/>
      <c r="L270" s="16"/>
      <c r="M270" s="16"/>
      <c r="N270" s="16"/>
      <c r="O270" s="16"/>
      <c r="P270" s="16"/>
      <c r="Q270" s="16"/>
      <c r="R270" s="16"/>
      <c r="S270" s="16"/>
    </row>
    <row r="271" s="17" customFormat="true" ht="14.65" hidden="false" customHeight="false" outlineLevel="0" collapsed="false">
      <c r="A271" s="10"/>
      <c r="B271" s="12" t="n">
        <f aca="false">B270+1</f>
        <v>30</v>
      </c>
      <c r="C271" s="11" t="s">
        <v>11008</v>
      </c>
      <c r="D271" s="11" t="s">
        <v>11009</v>
      </c>
      <c r="E271" s="11" t="s">
        <v>1917</v>
      </c>
      <c r="F271" s="12" t="s">
        <v>32</v>
      </c>
      <c r="G271" s="0"/>
      <c r="H271" s="10"/>
      <c r="I271" s="21"/>
      <c r="J271" s="22"/>
      <c r="K271" s="22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</row>
    <row r="272" s="17" customFormat="true" ht="14.65" hidden="false" customHeight="false" outlineLevel="0" collapsed="false">
      <c r="A272" s="10"/>
      <c r="B272" s="12" t="n">
        <f aca="false">B271+1</f>
        <v>31</v>
      </c>
      <c r="C272" s="11" t="s">
        <v>11010</v>
      </c>
      <c r="D272" s="11" t="s">
        <v>11011</v>
      </c>
      <c r="E272" s="11" t="s">
        <v>11012</v>
      </c>
      <c r="F272" s="12" t="s">
        <v>25</v>
      </c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s="17" customFormat="true" ht="14.65" hidden="false" customHeight="false" outlineLevel="0" collapsed="false">
      <c r="A273" s="10"/>
      <c r="B273" s="12" t="n">
        <f aca="false">B272+1</f>
        <v>32</v>
      </c>
      <c r="C273" s="11" t="s">
        <v>11010</v>
      </c>
      <c r="D273" s="11" t="s">
        <v>11013</v>
      </c>
      <c r="E273" s="11" t="s">
        <v>9846</v>
      </c>
      <c r="F273" s="12" t="s">
        <v>58</v>
      </c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s="17" customFormat="true" ht="14.65" hidden="false" customHeight="false" outlineLevel="0" collapsed="false">
      <c r="A274" s="10"/>
      <c r="B274" s="12" t="n">
        <f aca="false">B273+1</f>
        <v>33</v>
      </c>
      <c r="C274" s="11" t="s">
        <v>11010</v>
      </c>
      <c r="D274" s="11" t="s">
        <v>11014</v>
      </c>
      <c r="E274" s="11" t="s">
        <v>223</v>
      </c>
      <c r="F274" s="12" t="s">
        <v>58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s="17" customFormat="true" ht="14.65" hidden="false" customHeight="false" outlineLevel="0" collapsed="false">
      <c r="A275" s="10"/>
      <c r="B275" s="12" t="n">
        <f aca="false">B274+1</f>
        <v>34</v>
      </c>
      <c r="C275" s="11" t="s">
        <v>11015</v>
      </c>
      <c r="D275" s="11" t="s">
        <v>11016</v>
      </c>
      <c r="E275" s="11" t="s">
        <v>9860</v>
      </c>
      <c r="F275" s="12" t="s">
        <v>58</v>
      </c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s="17" customFormat="true" ht="14.65" hidden="false" customHeight="false" outlineLevel="0" collapsed="false">
      <c r="A276" s="10"/>
      <c r="B276" s="12" t="n">
        <f aca="false">B275+1</f>
        <v>35</v>
      </c>
      <c r="C276" s="11" t="s">
        <v>11017</v>
      </c>
      <c r="D276" s="11" t="s">
        <v>11018</v>
      </c>
      <c r="E276" s="11" t="s">
        <v>2633</v>
      </c>
      <c r="F276" s="12" t="s">
        <v>58</v>
      </c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s="17" customFormat="true" ht="14.65" hidden="false" customHeight="false" outlineLevel="0" collapsed="false">
      <c r="A277" s="10"/>
      <c r="B277" s="12" t="n">
        <f aca="false">B276+1</f>
        <v>36</v>
      </c>
      <c r="C277" s="11" t="s">
        <v>11017</v>
      </c>
      <c r="D277" s="11" t="s">
        <v>11019</v>
      </c>
      <c r="E277" s="11" t="s">
        <v>11020</v>
      </c>
      <c r="F277" s="12" t="s">
        <v>39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s="17" customFormat="true" ht="14.65" hidden="false" customHeight="false" outlineLevel="0" collapsed="false">
      <c r="A278" s="10"/>
      <c r="B278" s="12" t="n">
        <f aca="false">B277+1</f>
        <v>37</v>
      </c>
      <c r="C278" s="11" t="s">
        <v>11021</v>
      </c>
      <c r="D278" s="11" t="s">
        <v>11022</v>
      </c>
      <c r="E278" s="11" t="s">
        <v>11023</v>
      </c>
      <c r="F278" s="12" t="s">
        <v>58</v>
      </c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s="17" customFormat="true" ht="14.65" hidden="false" customHeight="false" outlineLevel="0" collapsed="false">
      <c r="A279" s="10"/>
      <c r="B279" s="12" t="n">
        <f aca="false">B278+1</f>
        <v>38</v>
      </c>
      <c r="C279" s="11" t="s">
        <v>11024</v>
      </c>
      <c r="D279" s="11" t="s">
        <v>11025</v>
      </c>
      <c r="E279" s="11" t="s">
        <v>11026</v>
      </c>
      <c r="F279" s="12" t="s">
        <v>32</v>
      </c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s="17" customFormat="true" ht="14.65" hidden="false" customHeight="false" outlineLevel="0" collapsed="false">
      <c r="A280" s="10"/>
      <c r="B280" s="12" t="n">
        <f aca="false">B279+1</f>
        <v>39</v>
      </c>
      <c r="C280" s="11" t="s">
        <v>11027</v>
      </c>
      <c r="D280" s="11" t="s">
        <v>11028</v>
      </c>
      <c r="E280" s="11" t="s">
        <v>9846</v>
      </c>
      <c r="F280" s="12" t="s">
        <v>58</v>
      </c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s="17" customFormat="true" ht="14.65" hidden="false" customHeight="false" outlineLevel="0" collapsed="false">
      <c r="A281" s="10"/>
      <c r="B281" s="12" t="n">
        <f aca="false">B280+1</f>
        <v>40</v>
      </c>
      <c r="C281" s="11" t="s">
        <v>11029</v>
      </c>
      <c r="D281" s="11" t="s">
        <v>11030</v>
      </c>
      <c r="E281" s="11" t="s">
        <v>9846</v>
      </c>
      <c r="F281" s="12" t="s">
        <v>58</v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s="17" customFormat="true" ht="14.65" hidden="false" customHeight="false" outlineLevel="0" collapsed="false">
      <c r="A282" s="10"/>
      <c r="B282" s="12" t="n">
        <f aca="false">B281+1</f>
        <v>41</v>
      </c>
      <c r="C282" s="11" t="s">
        <v>11031</v>
      </c>
      <c r="D282" s="11" t="s">
        <v>11032</v>
      </c>
      <c r="E282" s="11" t="s">
        <v>9846</v>
      </c>
      <c r="F282" s="12" t="s">
        <v>25</v>
      </c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s="17" customFormat="true" ht="14.65" hidden="false" customHeight="false" outlineLevel="0" collapsed="false">
      <c r="A283" s="10"/>
      <c r="B283" s="12" t="n">
        <f aca="false">B282+1</f>
        <v>42</v>
      </c>
      <c r="C283" s="11" t="s">
        <v>11033</v>
      </c>
      <c r="D283" s="11" t="s">
        <v>11034</v>
      </c>
      <c r="E283" s="11" t="s">
        <v>11035</v>
      </c>
      <c r="F283" s="12" t="s">
        <v>58</v>
      </c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s="17" customFormat="true" ht="14.65" hidden="false" customHeight="false" outlineLevel="0" collapsed="false">
      <c r="A284" s="10"/>
      <c r="B284" s="12" t="n">
        <f aca="false">B283+1</f>
        <v>43</v>
      </c>
      <c r="C284" s="11" t="s">
        <v>11036</v>
      </c>
      <c r="D284" s="11" t="s">
        <v>11037</v>
      </c>
      <c r="E284" s="11" t="s">
        <v>899</v>
      </c>
      <c r="F284" s="12" t="s">
        <v>25</v>
      </c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s="17" customFormat="true" ht="14.65" hidden="false" customHeight="false" outlineLevel="0" collapsed="false">
      <c r="A285" s="10"/>
      <c r="B285" s="12" t="n">
        <f aca="false">B284+1</f>
        <v>44</v>
      </c>
      <c r="C285" s="11" t="s">
        <v>11033</v>
      </c>
      <c r="D285" s="11" t="s">
        <v>11038</v>
      </c>
      <c r="E285" s="11" t="s">
        <v>9860</v>
      </c>
      <c r="F285" s="12" t="s">
        <v>58</v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s="17" customFormat="true" ht="14.65" hidden="false" customHeight="false" outlineLevel="0" collapsed="false">
      <c r="A286" s="10"/>
      <c r="B286" s="12" t="n">
        <f aca="false">B285+1</f>
        <v>45</v>
      </c>
      <c r="C286" s="11" t="s">
        <v>11033</v>
      </c>
      <c r="D286" s="11" t="s">
        <v>11039</v>
      </c>
      <c r="E286" s="11" t="s">
        <v>10255</v>
      </c>
      <c r="F286" s="12" t="s">
        <v>25</v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s="17" customFormat="true" ht="14.65" hidden="false" customHeight="false" outlineLevel="0" collapsed="false">
      <c r="A287" s="10"/>
      <c r="B287" s="12" t="n">
        <f aca="false">B286+1</f>
        <v>46</v>
      </c>
      <c r="C287" s="11" t="s">
        <v>11040</v>
      </c>
      <c r="D287" s="11" t="s">
        <v>11041</v>
      </c>
      <c r="E287" s="11" t="s">
        <v>10043</v>
      </c>
      <c r="F287" s="12" t="s">
        <v>25</v>
      </c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s="17" customFormat="true" ht="14.65" hidden="false" customHeight="false" outlineLevel="0" collapsed="false">
      <c r="A288" s="10"/>
      <c r="B288" s="12" t="n">
        <f aca="false">B287+1</f>
        <v>47</v>
      </c>
      <c r="C288" s="11" t="s">
        <v>11040</v>
      </c>
      <c r="D288" s="11" t="s">
        <v>11042</v>
      </c>
      <c r="E288" s="11" t="s">
        <v>203</v>
      </c>
      <c r="F288" s="12" t="s">
        <v>25</v>
      </c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s="17" customFormat="true" ht="14.65" hidden="false" customHeight="false" outlineLevel="0" collapsed="false">
      <c r="A289" s="10"/>
      <c r="B289" s="12" t="n">
        <f aca="false">B288+1</f>
        <v>48</v>
      </c>
      <c r="C289" s="11" t="s">
        <v>11043</v>
      </c>
      <c r="D289" s="11" t="s">
        <v>11044</v>
      </c>
      <c r="E289" s="11" t="s">
        <v>11045</v>
      </c>
      <c r="F289" s="12" t="s">
        <v>58</v>
      </c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s="17" customFormat="true" ht="14.65" hidden="false" customHeight="false" outlineLevel="0" collapsed="false">
      <c r="A290" s="10"/>
      <c r="B290" s="12" t="n">
        <f aca="false">B289+1</f>
        <v>49</v>
      </c>
      <c r="C290" s="11" t="s">
        <v>11040</v>
      </c>
      <c r="D290" s="11" t="s">
        <v>11046</v>
      </c>
      <c r="E290" s="11" t="s">
        <v>11047</v>
      </c>
      <c r="F290" s="12" t="s">
        <v>39</v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s="17" customFormat="true" ht="14.65" hidden="false" customHeight="false" outlineLevel="0" collapsed="false">
      <c r="A291" s="10"/>
      <c r="B291" s="12" t="n">
        <f aca="false">B290+1</f>
        <v>50</v>
      </c>
      <c r="C291" s="11" t="s">
        <v>11048</v>
      </c>
      <c r="D291" s="11" t="s">
        <v>11049</v>
      </c>
      <c r="E291" s="11" t="s">
        <v>821</v>
      </c>
      <c r="F291" s="12" t="s">
        <v>58</v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s="17" customFormat="true" ht="14.65" hidden="false" customHeight="false" outlineLevel="0" collapsed="false">
      <c r="A292" s="10"/>
      <c r="B292" s="12" t="n">
        <f aca="false">B291+1</f>
        <v>51</v>
      </c>
      <c r="C292" s="11" t="s">
        <v>11050</v>
      </c>
      <c r="D292" s="11" t="s">
        <v>11051</v>
      </c>
      <c r="E292" s="11" t="s">
        <v>203</v>
      </c>
      <c r="F292" s="12" t="s">
        <v>25</v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s="17" customFormat="true" ht="14.65" hidden="false" customHeight="false" outlineLevel="0" collapsed="false">
      <c r="A293" s="10"/>
      <c r="B293" s="12" t="n">
        <f aca="false">B292+1</f>
        <v>52</v>
      </c>
      <c r="C293" s="11" t="s">
        <v>11050</v>
      </c>
      <c r="D293" s="11" t="s">
        <v>11052</v>
      </c>
      <c r="E293" s="11" t="s">
        <v>11053</v>
      </c>
      <c r="F293" s="12" t="s">
        <v>58</v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s="17" customFormat="true" ht="14.65" hidden="false" customHeight="false" outlineLevel="0" collapsed="false">
      <c r="A294" s="10"/>
      <c r="B294" s="12" t="n">
        <f aca="false">B293+1</f>
        <v>53</v>
      </c>
      <c r="C294" s="11" t="s">
        <v>11050</v>
      </c>
      <c r="D294" s="11" t="s">
        <v>11054</v>
      </c>
      <c r="E294" s="11" t="s">
        <v>11055</v>
      </c>
      <c r="F294" s="12" t="s">
        <v>58</v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s="17" customFormat="true" ht="14.65" hidden="false" customHeight="false" outlineLevel="0" collapsed="false">
      <c r="A295" s="10"/>
      <c r="B295" s="12" t="n">
        <f aca="false">B294+1</f>
        <v>54</v>
      </c>
      <c r="C295" s="11" t="s">
        <v>11050</v>
      </c>
      <c r="D295" s="11" t="s">
        <v>11056</v>
      </c>
      <c r="E295" s="11" t="s">
        <v>11057</v>
      </c>
      <c r="F295" s="12" t="s">
        <v>58</v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s="17" customFormat="true" ht="14.65" hidden="false" customHeight="false" outlineLevel="0" collapsed="false">
      <c r="A296" s="10"/>
      <c r="B296" s="12" t="n">
        <f aca="false">B295+1</f>
        <v>55</v>
      </c>
      <c r="C296" s="11" t="s">
        <v>11050</v>
      </c>
      <c r="D296" s="11" t="s">
        <v>11058</v>
      </c>
      <c r="E296" s="11" t="s">
        <v>11059</v>
      </c>
      <c r="F296" s="12" t="s">
        <v>58</v>
      </c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s="17" customFormat="true" ht="14.65" hidden="false" customHeight="false" outlineLevel="0" collapsed="false">
      <c r="A297" s="10"/>
      <c r="B297" s="12" t="n">
        <f aca="false">B296+1</f>
        <v>56</v>
      </c>
      <c r="C297" s="11" t="s">
        <v>11050</v>
      </c>
      <c r="D297" s="11" t="s">
        <v>11060</v>
      </c>
      <c r="E297" s="11" t="s">
        <v>11061</v>
      </c>
      <c r="F297" s="12" t="s">
        <v>25</v>
      </c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s="17" customFormat="true" ht="14.65" hidden="false" customHeight="false" outlineLevel="0" collapsed="false">
      <c r="A298" s="10"/>
      <c r="B298" s="12" t="n">
        <f aca="false">B297+1</f>
        <v>57</v>
      </c>
      <c r="C298" s="11" t="s">
        <v>11050</v>
      </c>
      <c r="D298" s="11" t="s">
        <v>11062</v>
      </c>
      <c r="E298" s="11" t="s">
        <v>8693</v>
      </c>
      <c r="F298" s="12" t="s">
        <v>58</v>
      </c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s="17" customFormat="true" ht="14.65" hidden="false" customHeight="false" outlineLevel="0" collapsed="false">
      <c r="A299" s="10"/>
      <c r="B299" s="12" t="n">
        <f aca="false">B298+1</f>
        <v>58</v>
      </c>
      <c r="C299" s="11" t="s">
        <v>11050</v>
      </c>
      <c r="D299" s="11" t="s">
        <v>11063</v>
      </c>
      <c r="E299" s="11" t="s">
        <v>9907</v>
      </c>
      <c r="F299" s="12" t="s">
        <v>58</v>
      </c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s="17" customFormat="true" ht="14.65" hidden="false" customHeight="false" outlineLevel="0" collapsed="false">
      <c r="A300" s="10"/>
      <c r="B300" s="12" t="n">
        <f aca="false">B299+1</f>
        <v>59</v>
      </c>
      <c r="C300" s="11" t="s">
        <v>11050</v>
      </c>
      <c r="D300" s="11" t="s">
        <v>11064</v>
      </c>
      <c r="E300" s="11" t="s">
        <v>2633</v>
      </c>
      <c r="F300" s="12" t="s">
        <v>25</v>
      </c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s="17" customFormat="true" ht="14.65" hidden="false" customHeight="false" outlineLevel="0" collapsed="false">
      <c r="A301" s="10"/>
      <c r="B301" s="12" t="n">
        <f aca="false">B300+1</f>
        <v>60</v>
      </c>
      <c r="C301" s="11" t="s">
        <v>11050</v>
      </c>
      <c r="D301" s="11" t="s">
        <v>11065</v>
      </c>
      <c r="E301" s="11" t="s">
        <v>11066</v>
      </c>
      <c r="F301" s="12" t="s">
        <v>25</v>
      </c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s="17" customFormat="true" ht="14.65" hidden="false" customHeight="false" outlineLevel="0" collapsed="false">
      <c r="A302" s="10"/>
      <c r="B302" s="12" t="n">
        <f aca="false">B301+1</f>
        <v>61</v>
      </c>
      <c r="C302" s="11" t="s">
        <v>11050</v>
      </c>
      <c r="D302" s="11" t="s">
        <v>11067</v>
      </c>
      <c r="E302" s="11" t="s">
        <v>11068</v>
      </c>
      <c r="F302" s="12" t="s">
        <v>58</v>
      </c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s="17" customFormat="true" ht="14.65" hidden="false" customHeight="false" outlineLevel="0" collapsed="false">
      <c r="A303" s="10"/>
      <c r="B303" s="12" t="n">
        <f aca="false">B302+1</f>
        <v>62</v>
      </c>
      <c r="C303" s="11" t="s">
        <v>11050</v>
      </c>
      <c r="D303" s="11" t="s">
        <v>11069</v>
      </c>
      <c r="E303" s="11" t="s">
        <v>11070</v>
      </c>
      <c r="F303" s="12" t="s">
        <v>58</v>
      </c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s="17" customFormat="true" ht="14.65" hidden="false" customHeight="false" outlineLevel="0" collapsed="false">
      <c r="A304" s="10"/>
      <c r="B304" s="12" t="n">
        <f aca="false">B303+1</f>
        <v>63</v>
      </c>
      <c r="C304" s="11" t="s">
        <v>11050</v>
      </c>
      <c r="D304" s="11" t="s">
        <v>11071</v>
      </c>
      <c r="E304" s="11" t="s">
        <v>11045</v>
      </c>
      <c r="F304" s="12" t="s">
        <v>58</v>
      </c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s="17" customFormat="true" ht="14.65" hidden="false" customHeight="false" outlineLevel="0" collapsed="false">
      <c r="A305" s="10"/>
      <c r="B305" s="12" t="n">
        <f aca="false">B304+1</f>
        <v>64</v>
      </c>
      <c r="C305" s="11" t="s">
        <v>11050</v>
      </c>
      <c r="D305" s="11" t="s">
        <v>11072</v>
      </c>
      <c r="E305" s="11" t="s">
        <v>11073</v>
      </c>
      <c r="F305" s="12" t="s">
        <v>58</v>
      </c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s="17" customFormat="true" ht="14.65" hidden="false" customHeight="false" outlineLevel="0" collapsed="false">
      <c r="A306" s="10"/>
      <c r="B306" s="12" t="n">
        <f aca="false">B305+1</f>
        <v>65</v>
      </c>
      <c r="C306" s="11" t="s">
        <v>11050</v>
      </c>
      <c r="D306" s="11" t="s">
        <v>11074</v>
      </c>
      <c r="E306" s="11" t="s">
        <v>9846</v>
      </c>
      <c r="F306" s="12" t="s">
        <v>25</v>
      </c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s="17" customFormat="true" ht="14.65" hidden="false" customHeight="false" outlineLevel="0" collapsed="false">
      <c r="A307" s="10"/>
      <c r="B307" s="12" t="n">
        <f aca="false">B306+1</f>
        <v>66</v>
      </c>
      <c r="C307" s="11" t="s">
        <v>11050</v>
      </c>
      <c r="D307" s="11" t="s">
        <v>11075</v>
      </c>
      <c r="E307" s="11" t="s">
        <v>11055</v>
      </c>
      <c r="F307" s="12" t="s">
        <v>58</v>
      </c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s="17" customFormat="true" ht="14.65" hidden="false" customHeight="false" outlineLevel="0" collapsed="false">
      <c r="A308" s="10"/>
      <c r="B308" s="12" t="n">
        <f aca="false">B307+1</f>
        <v>67</v>
      </c>
      <c r="C308" s="11" t="s">
        <v>11076</v>
      </c>
      <c r="D308" s="11" t="s">
        <v>11077</v>
      </c>
      <c r="E308" s="11" t="s">
        <v>11078</v>
      </c>
      <c r="F308" s="12" t="s">
        <v>25</v>
      </c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s="17" customFormat="true" ht="14.65" hidden="false" customHeight="false" outlineLevel="0" collapsed="false">
      <c r="A309" s="10"/>
      <c r="B309" s="12" t="n">
        <f aca="false">B308+1</f>
        <v>68</v>
      </c>
      <c r="C309" s="11" t="s">
        <v>11079</v>
      </c>
      <c r="D309" s="11" t="s">
        <v>11080</v>
      </c>
      <c r="E309" s="11" t="s">
        <v>9860</v>
      </c>
      <c r="F309" s="12" t="s">
        <v>25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s="17" customFormat="true" ht="14.65" hidden="false" customHeight="false" outlineLevel="0" collapsed="false">
      <c r="A310" s="10"/>
      <c r="B310" s="12" t="n">
        <f aca="false">B309+1</f>
        <v>69</v>
      </c>
      <c r="C310" s="11" t="s">
        <v>11079</v>
      </c>
      <c r="D310" s="11" t="s">
        <v>11081</v>
      </c>
      <c r="E310" s="11" t="s">
        <v>223</v>
      </c>
      <c r="F310" s="12" t="s">
        <v>25</v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s="17" customFormat="true" ht="14.65" hidden="false" customHeight="false" outlineLevel="0" collapsed="false">
      <c r="A311" s="10"/>
      <c r="B311" s="12" t="n">
        <f aca="false">B310+1</f>
        <v>70</v>
      </c>
      <c r="C311" s="11" t="s">
        <v>11082</v>
      </c>
      <c r="D311" s="11" t="s">
        <v>11083</v>
      </c>
      <c r="E311" s="11" t="s">
        <v>2383</v>
      </c>
      <c r="F311" s="12" t="s">
        <v>58</v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s="17" customFormat="true" ht="14.65" hidden="false" customHeight="false" outlineLevel="0" collapsed="false">
      <c r="A312" s="10"/>
      <c r="B312" s="12" t="n">
        <f aca="false">B311+1</f>
        <v>71</v>
      </c>
      <c r="C312" s="11" t="s">
        <v>11084</v>
      </c>
      <c r="D312" s="11" t="s">
        <v>11085</v>
      </c>
      <c r="E312" s="11" t="s">
        <v>11078</v>
      </c>
      <c r="F312" s="12" t="s">
        <v>25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s="17" customFormat="true" ht="14.65" hidden="false" customHeight="false" outlineLevel="0" collapsed="false">
      <c r="A313" s="10"/>
      <c r="B313" s="12" t="n">
        <f aca="false">B312+1</f>
        <v>72</v>
      </c>
      <c r="C313" s="11" t="s">
        <v>11084</v>
      </c>
      <c r="D313" s="11" t="s">
        <v>11086</v>
      </c>
      <c r="E313" s="11" t="s">
        <v>11087</v>
      </c>
      <c r="F313" s="12" t="s">
        <v>25</v>
      </c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s="17" customFormat="true" ht="14.65" hidden="false" customHeight="false" outlineLevel="0" collapsed="false">
      <c r="A314" s="10"/>
      <c r="B314" s="12" t="n">
        <f aca="false">B313+1</f>
        <v>73</v>
      </c>
      <c r="C314" s="11" t="s">
        <v>11088</v>
      </c>
      <c r="D314" s="11" t="s">
        <v>11089</v>
      </c>
      <c r="E314" s="11" t="s">
        <v>11090</v>
      </c>
      <c r="F314" s="12" t="s">
        <v>25</v>
      </c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s="17" customFormat="true" ht="14.65" hidden="false" customHeight="false" outlineLevel="0" collapsed="false">
      <c r="A315" s="10"/>
      <c r="B315" s="12" t="n">
        <f aca="false">B314+1</f>
        <v>74</v>
      </c>
      <c r="C315" s="11" t="s">
        <v>11091</v>
      </c>
      <c r="D315" s="11" t="s">
        <v>11092</v>
      </c>
      <c r="E315" s="11" t="s">
        <v>11055</v>
      </c>
      <c r="F315" s="12" t="s">
        <v>25</v>
      </c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s="17" customFormat="true" ht="14.65" hidden="false" customHeight="false" outlineLevel="0" collapsed="false">
      <c r="A316" s="10"/>
      <c r="B316" s="12" t="n">
        <f aca="false">B315+1</f>
        <v>75</v>
      </c>
      <c r="C316" s="11" t="s">
        <v>11093</v>
      </c>
      <c r="D316" s="11" t="s">
        <v>11094</v>
      </c>
      <c r="E316" s="11" t="s">
        <v>11095</v>
      </c>
      <c r="F316" s="12" t="s">
        <v>25</v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customFormat="false" ht="14.65" hidden="false" customHeight="false" outlineLevel="0" collapsed="false">
      <c r="A317" s="13"/>
    </row>
    <row r="318" s="17" customFormat="true" ht="14.65" hidden="false" customHeight="false" outlineLevel="0" collapsed="false">
      <c r="A318" s="8" t="s">
        <v>11096</v>
      </c>
      <c r="B318" s="9"/>
      <c r="C318" s="10"/>
      <c r="D318" s="10"/>
      <c r="E318" s="10"/>
      <c r="F318" s="9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s="17" customFormat="true" ht="14.65" hidden="false" customHeight="false" outlineLevel="0" collapsed="false">
      <c r="A319" s="11" t="s">
        <v>21</v>
      </c>
      <c r="B319" s="9"/>
      <c r="C319" s="10"/>
      <c r="D319" s="10"/>
      <c r="E319" s="10"/>
      <c r="F319" s="9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s="17" customFormat="true" ht="14.65" hidden="false" customHeight="false" outlineLevel="0" collapsed="false">
      <c r="A320" s="10"/>
      <c r="B320" s="12" t="n">
        <v>1</v>
      </c>
      <c r="C320" s="11" t="s">
        <v>11097</v>
      </c>
      <c r="D320" s="11" t="s">
        <v>27</v>
      </c>
      <c r="E320" s="11" t="s">
        <v>101</v>
      </c>
      <c r="F320" s="12" t="s">
        <v>25</v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s="17" customFormat="true" ht="14.65" hidden="false" customHeight="false" outlineLevel="0" collapsed="false">
      <c r="A321" s="10"/>
      <c r="B321" s="12" t="n">
        <f aca="false">B320+1</f>
        <v>2</v>
      </c>
      <c r="C321" s="11" t="s">
        <v>11097</v>
      </c>
      <c r="D321" s="11" t="s">
        <v>11098</v>
      </c>
      <c r="E321" s="11" t="s">
        <v>7903</v>
      </c>
      <c r="F321" s="12" t="s">
        <v>25</v>
      </c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s="17" customFormat="true" ht="14.65" hidden="false" customHeight="false" outlineLevel="0" collapsed="false">
      <c r="A322" s="10"/>
      <c r="B322" s="12" t="n">
        <f aca="false">B321+1</f>
        <v>3</v>
      </c>
      <c r="C322" s="11" t="s">
        <v>11097</v>
      </c>
      <c r="D322" s="11" t="s">
        <v>8388</v>
      </c>
      <c r="E322" s="11" t="s">
        <v>11099</v>
      </c>
      <c r="F322" s="12" t="s">
        <v>25</v>
      </c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s="17" customFormat="true" ht="14.65" hidden="false" customHeight="false" outlineLevel="0" collapsed="false">
      <c r="A323" s="10"/>
      <c r="B323" s="12" t="n">
        <f aca="false">B322+1</f>
        <v>4</v>
      </c>
      <c r="C323" s="11" t="s">
        <v>11100</v>
      </c>
      <c r="D323" s="11" t="s">
        <v>11101</v>
      </c>
      <c r="E323" s="11" t="s">
        <v>11102</v>
      </c>
      <c r="F323" s="12" t="s">
        <v>25</v>
      </c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s="17" customFormat="true" ht="14.65" hidden="false" customHeight="false" outlineLevel="0" collapsed="false">
      <c r="A324" s="10"/>
      <c r="B324" s="12" t="n">
        <f aca="false">B323+1</f>
        <v>5</v>
      </c>
      <c r="C324" s="11" t="s">
        <v>11103</v>
      </c>
      <c r="D324" s="11" t="s">
        <v>11104</v>
      </c>
      <c r="E324" s="11" t="s">
        <v>1059</v>
      </c>
      <c r="F324" s="12" t="s">
        <v>32</v>
      </c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s="17" customFormat="true" ht="14.65" hidden="false" customHeight="false" outlineLevel="0" collapsed="false">
      <c r="A325" s="10"/>
      <c r="B325" s="12" t="n">
        <f aca="false">B324+1</f>
        <v>6</v>
      </c>
      <c r="C325" s="11" t="s">
        <v>11103</v>
      </c>
      <c r="D325" s="11" t="s">
        <v>11105</v>
      </c>
      <c r="E325" s="11" t="s">
        <v>11106</v>
      </c>
      <c r="F325" s="12" t="s">
        <v>58</v>
      </c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s="17" customFormat="true" ht="14.65" hidden="false" customHeight="false" outlineLevel="0" collapsed="false">
      <c r="A326" s="10"/>
      <c r="B326" s="12" t="n">
        <f aca="false">B325+1</f>
        <v>7</v>
      </c>
      <c r="C326" s="11" t="s">
        <v>11103</v>
      </c>
      <c r="D326" s="11" t="s">
        <v>11107</v>
      </c>
      <c r="E326" s="11" t="s">
        <v>11108</v>
      </c>
      <c r="F326" s="12" t="s">
        <v>58</v>
      </c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s="17" customFormat="true" ht="14.65" hidden="false" customHeight="false" outlineLevel="0" collapsed="false">
      <c r="A327" s="10"/>
      <c r="B327" s="12" t="n">
        <f aca="false">B326+1</f>
        <v>8</v>
      </c>
      <c r="C327" s="11" t="s">
        <v>11103</v>
      </c>
      <c r="D327" s="11" t="s">
        <v>3903</v>
      </c>
      <c r="E327" s="11" t="s">
        <v>11109</v>
      </c>
      <c r="F327" s="12" t="s">
        <v>58</v>
      </c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s="17" customFormat="true" ht="14.65" hidden="false" customHeight="false" outlineLevel="0" collapsed="false">
      <c r="A328" s="10"/>
      <c r="B328" s="12" t="n">
        <f aca="false">B327+1</f>
        <v>9</v>
      </c>
      <c r="C328" s="11" t="s">
        <v>11110</v>
      </c>
      <c r="D328" s="11" t="s">
        <v>11111</v>
      </c>
      <c r="E328" s="11" t="s">
        <v>1532</v>
      </c>
      <c r="F328" s="12" t="s">
        <v>25</v>
      </c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s="17" customFormat="true" ht="14.65" hidden="false" customHeight="false" outlineLevel="0" collapsed="false">
      <c r="A329" s="10"/>
      <c r="B329" s="12" t="n">
        <f aca="false">B328+1</f>
        <v>10</v>
      </c>
      <c r="C329" s="11" t="s">
        <v>11110</v>
      </c>
      <c r="D329" s="11" t="s">
        <v>11112</v>
      </c>
      <c r="E329" s="11" t="s">
        <v>1541</v>
      </c>
      <c r="F329" s="12" t="s">
        <v>25</v>
      </c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s="17" customFormat="true" ht="14.65" hidden="false" customHeight="false" outlineLevel="0" collapsed="false">
      <c r="A330" s="10"/>
      <c r="B330" s="12" t="n">
        <f aca="false">B329+1</f>
        <v>11</v>
      </c>
      <c r="C330" s="11" t="s">
        <v>11113</v>
      </c>
      <c r="D330" s="11" t="s">
        <v>11114</v>
      </c>
      <c r="E330" s="11" t="s">
        <v>11115</v>
      </c>
      <c r="F330" s="12" t="s">
        <v>25</v>
      </c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s="17" customFormat="true" ht="14.65" hidden="false" customHeight="false" outlineLevel="0" collapsed="false">
      <c r="A331" s="10"/>
      <c r="B331" s="12" t="n">
        <f aca="false">B330+1</f>
        <v>12</v>
      </c>
      <c r="C331" s="11" t="s">
        <v>11113</v>
      </c>
      <c r="D331" s="11" t="s">
        <v>11116</v>
      </c>
      <c r="E331" s="11" t="s">
        <v>11117</v>
      </c>
      <c r="F331" s="12" t="s">
        <v>25</v>
      </c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s="17" customFormat="true" ht="14.65" hidden="false" customHeight="false" outlineLevel="0" collapsed="false">
      <c r="A332" s="10"/>
      <c r="B332" s="12" t="n">
        <f aca="false">B331+1</f>
        <v>13</v>
      </c>
      <c r="C332" s="11" t="s">
        <v>11113</v>
      </c>
      <c r="D332" s="11" t="s">
        <v>11118</v>
      </c>
      <c r="E332" s="11" t="s">
        <v>11119</v>
      </c>
      <c r="F332" s="12" t="s">
        <v>25</v>
      </c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s="17" customFormat="true" ht="14.65" hidden="false" customHeight="false" outlineLevel="0" collapsed="false">
      <c r="A333" s="10"/>
      <c r="B333" s="12" t="n">
        <f aca="false">B332+1</f>
        <v>14</v>
      </c>
      <c r="C333" s="11" t="s">
        <v>11120</v>
      </c>
      <c r="D333" s="11" t="s">
        <v>11121</v>
      </c>
      <c r="E333" s="11" t="s">
        <v>101</v>
      </c>
      <c r="F333" s="12" t="s">
        <v>25</v>
      </c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s="17" customFormat="true" ht="14.65" hidden="false" customHeight="false" outlineLevel="0" collapsed="false">
      <c r="A334" s="10"/>
      <c r="B334" s="12" t="n">
        <f aca="false">B333+1</f>
        <v>15</v>
      </c>
      <c r="C334" s="11" t="s">
        <v>11122</v>
      </c>
      <c r="D334" s="11" t="s">
        <v>2393</v>
      </c>
      <c r="E334" s="11" t="s">
        <v>20</v>
      </c>
      <c r="F334" s="12" t="s">
        <v>58</v>
      </c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s="17" customFormat="true" ht="14.65" hidden="false" customHeight="false" outlineLevel="0" collapsed="false">
      <c r="A335" s="10"/>
      <c r="B335" s="12" t="n">
        <f aca="false">B334+1</f>
        <v>16</v>
      </c>
      <c r="C335" s="11" t="s">
        <v>11123</v>
      </c>
      <c r="D335" s="11" t="s">
        <v>11124</v>
      </c>
      <c r="E335" s="11" t="s">
        <v>442</v>
      </c>
      <c r="F335" s="12" t="s">
        <v>25</v>
      </c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s="17" customFormat="true" ht="14.65" hidden="false" customHeight="false" outlineLevel="0" collapsed="false">
      <c r="A336" s="10"/>
      <c r="B336" s="12" t="n">
        <f aca="false">B335+1</f>
        <v>17</v>
      </c>
      <c r="C336" s="11" t="s">
        <v>11125</v>
      </c>
      <c r="D336" s="11" t="s">
        <v>27</v>
      </c>
      <c r="E336" s="11" t="s">
        <v>11126</v>
      </c>
      <c r="F336" s="12" t="s">
        <v>25</v>
      </c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s="17" customFormat="true" ht="14.65" hidden="false" customHeight="false" outlineLevel="0" collapsed="false">
      <c r="A337" s="10"/>
      <c r="B337" s="12" t="n">
        <f aca="false">B336+1</f>
        <v>18</v>
      </c>
      <c r="C337" s="11" t="s">
        <v>11125</v>
      </c>
      <c r="D337" s="11" t="s">
        <v>11127</v>
      </c>
      <c r="E337" s="11" t="s">
        <v>101</v>
      </c>
      <c r="F337" s="12" t="s">
        <v>25</v>
      </c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s="17" customFormat="true" ht="14.65" hidden="false" customHeight="false" outlineLevel="0" collapsed="false">
      <c r="A338" s="10"/>
      <c r="B338" s="12" t="n">
        <f aca="false">B337+1</f>
        <v>19</v>
      </c>
      <c r="C338" s="11" t="s">
        <v>11125</v>
      </c>
      <c r="D338" s="11" t="s">
        <v>11128</v>
      </c>
      <c r="E338" s="11" t="s">
        <v>11129</v>
      </c>
      <c r="F338" s="12" t="s">
        <v>25</v>
      </c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s="17" customFormat="true" ht="14.65" hidden="false" customHeight="false" outlineLevel="0" collapsed="false">
      <c r="A339" s="10"/>
      <c r="B339" s="12" t="n">
        <f aca="false">B338+1</f>
        <v>20</v>
      </c>
      <c r="C339" s="11" t="s">
        <v>11130</v>
      </c>
      <c r="D339" s="11" t="s">
        <v>11131</v>
      </c>
      <c r="E339" s="11" t="s">
        <v>442</v>
      </c>
      <c r="F339" s="12" t="s">
        <v>25</v>
      </c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s="17" customFormat="true" ht="14.65" hidden="false" customHeight="false" outlineLevel="0" collapsed="false">
      <c r="A340" s="10"/>
      <c r="B340" s="12" t="n">
        <f aca="false">B339+1</f>
        <v>21</v>
      </c>
      <c r="C340" s="11" t="s">
        <v>11132</v>
      </c>
      <c r="D340" s="11" t="s">
        <v>11133</v>
      </c>
      <c r="E340" s="11" t="s">
        <v>11134</v>
      </c>
      <c r="F340" s="12" t="s">
        <v>25</v>
      </c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</row>
    <row r="341" s="17" customFormat="true" ht="14.65" hidden="false" customHeight="false" outlineLevel="0" collapsed="false">
      <c r="A341" s="10"/>
      <c r="B341" s="12" t="n">
        <f aca="false">B340+1</f>
        <v>22</v>
      </c>
      <c r="C341" s="11" t="s">
        <v>11132</v>
      </c>
      <c r="D341" s="11" t="s">
        <v>11135</v>
      </c>
      <c r="E341" s="11" t="s">
        <v>11136</v>
      </c>
      <c r="F341" s="12" t="s">
        <v>25</v>
      </c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s="17" customFormat="true" ht="14.65" hidden="false" customHeight="false" outlineLevel="0" collapsed="false">
      <c r="A342" s="10"/>
      <c r="B342" s="12" t="n">
        <f aca="false">B341+1</f>
        <v>23</v>
      </c>
      <c r="C342" s="11" t="s">
        <v>11137</v>
      </c>
      <c r="D342" s="11" t="s">
        <v>11138</v>
      </c>
      <c r="E342" s="11" t="s">
        <v>11139</v>
      </c>
      <c r="F342" s="12" t="s">
        <v>25</v>
      </c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s="17" customFormat="true" ht="14.65" hidden="false" customHeight="false" outlineLevel="0" collapsed="false">
      <c r="A343" s="10"/>
      <c r="B343" s="12" t="n">
        <f aca="false">B342+1</f>
        <v>24</v>
      </c>
      <c r="C343" s="11" t="s">
        <v>1673</v>
      </c>
      <c r="D343" s="11" t="s">
        <v>11140</v>
      </c>
      <c r="E343" s="11" t="s">
        <v>3243</v>
      </c>
      <c r="F343" s="12" t="s">
        <v>32</v>
      </c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s="17" customFormat="true" ht="14.65" hidden="false" customHeight="false" outlineLevel="0" collapsed="false">
      <c r="A344" s="10"/>
      <c r="B344" s="12" t="n">
        <f aca="false">B343+1</f>
        <v>25</v>
      </c>
      <c r="C344" s="11" t="s">
        <v>1673</v>
      </c>
      <c r="D344" s="11" t="s">
        <v>11141</v>
      </c>
      <c r="E344" s="11" t="s">
        <v>11142</v>
      </c>
      <c r="F344" s="12" t="s">
        <v>25</v>
      </c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s="17" customFormat="true" ht="14.65" hidden="false" customHeight="false" outlineLevel="0" collapsed="false">
      <c r="A345" s="10"/>
      <c r="B345" s="12" t="n">
        <f aca="false">B344+1</f>
        <v>26</v>
      </c>
      <c r="C345" s="11" t="s">
        <v>1673</v>
      </c>
      <c r="D345" s="11" t="s">
        <v>11143</v>
      </c>
      <c r="E345" s="11" t="s">
        <v>404</v>
      </c>
      <c r="F345" s="12" t="s">
        <v>25</v>
      </c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s="17" customFormat="true" ht="14.65" hidden="false" customHeight="false" outlineLevel="0" collapsed="false">
      <c r="A346" s="10"/>
      <c r="B346" s="12" t="n">
        <f aca="false">B345+1</f>
        <v>27</v>
      </c>
      <c r="C346" s="11" t="s">
        <v>1673</v>
      </c>
      <c r="D346" s="11" t="s">
        <v>11144</v>
      </c>
      <c r="E346" s="11" t="s">
        <v>11145</v>
      </c>
      <c r="F346" s="12" t="s">
        <v>25</v>
      </c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s="17" customFormat="true" ht="14.65" hidden="false" customHeight="false" outlineLevel="0" collapsed="false">
      <c r="A347" s="10"/>
      <c r="B347" s="12" t="n">
        <f aca="false">B346+1</f>
        <v>28</v>
      </c>
      <c r="C347" s="11" t="s">
        <v>1673</v>
      </c>
      <c r="D347" s="11" t="s">
        <v>11146</v>
      </c>
      <c r="E347" s="11" t="s">
        <v>1541</v>
      </c>
      <c r="F347" s="12" t="s">
        <v>25</v>
      </c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s="17" customFormat="true" ht="14.65" hidden="false" customHeight="false" outlineLevel="0" collapsed="false">
      <c r="A348" s="10"/>
      <c r="B348" s="12" t="n">
        <f aca="false">B347+1</f>
        <v>29</v>
      </c>
      <c r="C348" s="11" t="s">
        <v>1673</v>
      </c>
      <c r="D348" s="11" t="s">
        <v>11147</v>
      </c>
      <c r="E348" s="11" t="s">
        <v>11136</v>
      </c>
      <c r="F348" s="12" t="s">
        <v>25</v>
      </c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  <row r="349" s="17" customFormat="true" ht="14.65" hidden="false" customHeight="false" outlineLevel="0" collapsed="false">
      <c r="A349" s="10"/>
      <c r="B349" s="12" t="n">
        <f aca="false">B348+1</f>
        <v>30</v>
      </c>
      <c r="C349" s="11" t="s">
        <v>1673</v>
      </c>
      <c r="D349" s="11" t="s">
        <v>11148</v>
      </c>
      <c r="E349" s="11" t="s">
        <v>11136</v>
      </c>
      <c r="F349" s="12" t="s">
        <v>25</v>
      </c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s="17" customFormat="true" ht="14.65" hidden="false" customHeight="false" outlineLevel="0" collapsed="false">
      <c r="A350" s="10"/>
      <c r="B350" s="12" t="n">
        <f aca="false">B349+1</f>
        <v>31</v>
      </c>
      <c r="C350" s="11" t="s">
        <v>1673</v>
      </c>
      <c r="D350" s="11" t="s">
        <v>11149</v>
      </c>
      <c r="E350" s="11" t="s">
        <v>11150</v>
      </c>
      <c r="F350" s="12" t="s">
        <v>25</v>
      </c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s="17" customFormat="true" ht="14.65" hidden="false" customHeight="false" outlineLevel="0" collapsed="false">
      <c r="A351" s="10"/>
      <c r="B351" s="12" t="n">
        <f aca="false">B350+1</f>
        <v>32</v>
      </c>
      <c r="C351" s="11" t="s">
        <v>1673</v>
      </c>
      <c r="D351" s="11" t="s">
        <v>11151</v>
      </c>
      <c r="E351" s="11" t="s">
        <v>11152</v>
      </c>
      <c r="F351" s="12" t="s">
        <v>25</v>
      </c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</row>
    <row r="352" s="17" customFormat="true" ht="14.65" hidden="false" customHeight="false" outlineLevel="0" collapsed="false">
      <c r="A352" s="10"/>
      <c r="B352" s="12" t="n">
        <f aca="false">B351+1</f>
        <v>33</v>
      </c>
      <c r="C352" s="11" t="s">
        <v>11153</v>
      </c>
      <c r="D352" s="11" t="s">
        <v>11154</v>
      </c>
      <c r="E352" s="11" t="s">
        <v>7757</v>
      </c>
      <c r="F352" s="12" t="s">
        <v>25</v>
      </c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s="17" customFormat="true" ht="14.65" hidden="false" customHeight="false" outlineLevel="0" collapsed="false">
      <c r="A353" s="10"/>
      <c r="B353" s="12" t="n">
        <f aca="false">B352+1</f>
        <v>34</v>
      </c>
      <c r="C353" s="11" t="s">
        <v>11155</v>
      </c>
      <c r="D353" s="11" t="s">
        <v>11156</v>
      </c>
      <c r="E353" s="11" t="s">
        <v>11157</v>
      </c>
      <c r="F353" s="12" t="s">
        <v>39</v>
      </c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</row>
    <row r="354" s="17" customFormat="true" ht="14.65" hidden="false" customHeight="false" outlineLevel="0" collapsed="false">
      <c r="A354" s="10"/>
      <c r="B354" s="12" t="n">
        <f aca="false">B353+1</f>
        <v>35</v>
      </c>
      <c r="C354" s="11" t="s">
        <v>11158</v>
      </c>
      <c r="D354" s="11" t="s">
        <v>11159</v>
      </c>
      <c r="E354" s="11" t="s">
        <v>5150</v>
      </c>
      <c r="F354" s="12" t="s">
        <v>25</v>
      </c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</row>
    <row r="355" s="17" customFormat="true" ht="14.65" hidden="false" customHeight="false" outlineLevel="0" collapsed="false">
      <c r="A355" s="10"/>
      <c r="B355" s="12" t="n">
        <f aca="false">B354+1</f>
        <v>36</v>
      </c>
      <c r="C355" s="11" t="s">
        <v>11160</v>
      </c>
      <c r="D355" s="11" t="s">
        <v>11161</v>
      </c>
      <c r="E355" s="11" t="s">
        <v>11162</v>
      </c>
      <c r="F355" s="12" t="s">
        <v>25</v>
      </c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</row>
    <row r="356" s="17" customFormat="true" ht="14.65" hidden="false" customHeight="false" outlineLevel="0" collapsed="false">
      <c r="A356" s="10"/>
      <c r="B356" s="12" t="n">
        <f aca="false">B355+1</f>
        <v>37</v>
      </c>
      <c r="C356" s="11" t="s">
        <v>11160</v>
      </c>
      <c r="D356" s="11" t="s">
        <v>533</v>
      </c>
      <c r="E356" s="11" t="s">
        <v>11163</v>
      </c>
      <c r="F356" s="12" t="s">
        <v>25</v>
      </c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</row>
    <row r="357" s="17" customFormat="true" ht="14.65" hidden="false" customHeight="false" outlineLevel="0" collapsed="false">
      <c r="A357" s="10"/>
      <c r="B357" s="12" t="n">
        <f aca="false">B356+1</f>
        <v>38</v>
      </c>
      <c r="C357" s="11" t="s">
        <v>11164</v>
      </c>
      <c r="D357" s="11" t="s">
        <v>11165</v>
      </c>
      <c r="E357" s="11" t="s">
        <v>101</v>
      </c>
      <c r="F357" s="12" t="s">
        <v>25</v>
      </c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</row>
    <row r="358" s="17" customFormat="true" ht="14.65" hidden="false" customHeight="false" outlineLevel="0" collapsed="false">
      <c r="A358" s="10"/>
      <c r="B358" s="12" t="n">
        <f aca="false">B357+1</f>
        <v>39</v>
      </c>
      <c r="C358" s="11" t="s">
        <v>11164</v>
      </c>
      <c r="D358" s="11" t="s">
        <v>11166</v>
      </c>
      <c r="E358" s="11" t="s">
        <v>2905</v>
      </c>
      <c r="F358" s="12" t="s">
        <v>25</v>
      </c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s="17" customFormat="true" ht="14.65" hidden="false" customHeight="false" outlineLevel="0" collapsed="false">
      <c r="A359" s="10"/>
      <c r="B359" s="12" t="n">
        <f aca="false">B358+1</f>
        <v>40</v>
      </c>
      <c r="C359" s="11" t="s">
        <v>11167</v>
      </c>
      <c r="D359" s="11" t="s">
        <v>11168</v>
      </c>
      <c r="E359" s="11" t="s">
        <v>11169</v>
      </c>
      <c r="F359" s="12" t="s">
        <v>25</v>
      </c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</row>
    <row r="360" s="17" customFormat="true" ht="14.65" hidden="false" customHeight="false" outlineLevel="0" collapsed="false">
      <c r="A360" s="10"/>
      <c r="B360" s="12" t="n">
        <f aca="false">B359+1</f>
        <v>41</v>
      </c>
      <c r="C360" s="11" t="s">
        <v>11167</v>
      </c>
      <c r="D360" s="11" t="s">
        <v>5779</v>
      </c>
      <c r="E360" s="11" t="s">
        <v>5779</v>
      </c>
      <c r="F360" s="12" t="s">
        <v>25</v>
      </c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s="17" customFormat="true" ht="14.65" hidden="false" customHeight="false" outlineLevel="0" collapsed="false">
      <c r="A361" s="10"/>
      <c r="B361" s="12" t="n">
        <f aca="false">B360+1</f>
        <v>42</v>
      </c>
      <c r="C361" s="11" t="s">
        <v>11170</v>
      </c>
      <c r="D361" s="11" t="s">
        <v>11171</v>
      </c>
      <c r="E361" s="11" t="s">
        <v>11136</v>
      </c>
      <c r="F361" s="12" t="s">
        <v>25</v>
      </c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362" s="17" customFormat="true" ht="14.65" hidden="false" customHeight="false" outlineLevel="0" collapsed="false">
      <c r="A362" s="10"/>
      <c r="B362" s="12" t="n">
        <f aca="false">B361+1</f>
        <v>43</v>
      </c>
      <c r="C362" s="11" t="s">
        <v>11170</v>
      </c>
      <c r="D362" s="11" t="s">
        <v>11172</v>
      </c>
      <c r="E362" s="11" t="s">
        <v>1541</v>
      </c>
      <c r="F362" s="12" t="s">
        <v>25</v>
      </c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</row>
    <row r="363" s="17" customFormat="true" ht="14.65" hidden="false" customHeight="false" outlineLevel="0" collapsed="false">
      <c r="A363" s="10"/>
      <c r="B363" s="12" t="n">
        <f aca="false">B362+1</f>
        <v>44</v>
      </c>
      <c r="C363" s="11" t="s">
        <v>11170</v>
      </c>
      <c r="D363" s="11" t="s">
        <v>11173</v>
      </c>
      <c r="E363" s="11" t="s">
        <v>11174</v>
      </c>
      <c r="F363" s="12" t="s">
        <v>32</v>
      </c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s="17" customFormat="true" ht="14.65" hidden="false" customHeight="false" outlineLevel="0" collapsed="false">
      <c r="A364" s="10"/>
      <c r="B364" s="12" t="n">
        <f aca="false">B363+1</f>
        <v>45</v>
      </c>
      <c r="C364" s="11" t="s">
        <v>11175</v>
      </c>
      <c r="D364" s="11" t="s">
        <v>11176</v>
      </c>
      <c r="E364" s="11" t="s">
        <v>11177</v>
      </c>
      <c r="F364" s="12" t="s">
        <v>25</v>
      </c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</row>
    <row r="365" s="17" customFormat="true" ht="14.65" hidden="false" customHeight="false" outlineLevel="0" collapsed="false">
      <c r="A365" s="10"/>
      <c r="B365" s="12" t="n">
        <f aca="false">B364+1</f>
        <v>46</v>
      </c>
      <c r="C365" s="11" t="s">
        <v>11178</v>
      </c>
      <c r="D365" s="11" t="s">
        <v>11179</v>
      </c>
      <c r="E365" s="11" t="s">
        <v>11180</v>
      </c>
      <c r="F365" s="12" t="s">
        <v>32</v>
      </c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  <row r="366" s="17" customFormat="true" ht="14.65" hidden="false" customHeight="false" outlineLevel="0" collapsed="false">
      <c r="A366" s="10"/>
      <c r="B366" s="12" t="n">
        <f aca="false">B365+1</f>
        <v>47</v>
      </c>
      <c r="C366" s="11" t="s">
        <v>11181</v>
      </c>
      <c r="D366" s="11" t="s">
        <v>11182</v>
      </c>
      <c r="E366" s="11" t="s">
        <v>3243</v>
      </c>
      <c r="F366" s="12" t="s">
        <v>25</v>
      </c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</row>
    <row r="367" s="17" customFormat="true" ht="14.65" hidden="false" customHeight="false" outlineLevel="0" collapsed="false">
      <c r="A367" s="10"/>
      <c r="B367" s="12" t="n">
        <f aca="false">B366+1</f>
        <v>48</v>
      </c>
      <c r="C367" s="11" t="s">
        <v>11183</v>
      </c>
      <c r="D367" s="11" t="s">
        <v>11184</v>
      </c>
      <c r="E367" s="11" t="s">
        <v>11185</v>
      </c>
      <c r="F367" s="12" t="s">
        <v>25</v>
      </c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</row>
    <row r="368" s="17" customFormat="true" ht="14.65" hidden="false" customHeight="false" outlineLevel="0" collapsed="false">
      <c r="A368" s="10"/>
      <c r="B368" s="12" t="n">
        <f aca="false">B367+1</f>
        <v>49</v>
      </c>
      <c r="C368" s="11" t="s">
        <v>11183</v>
      </c>
      <c r="D368" s="11" t="s">
        <v>11186</v>
      </c>
      <c r="E368" s="11" t="s">
        <v>11119</v>
      </c>
      <c r="F368" s="12" t="s">
        <v>25</v>
      </c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</row>
    <row r="369" s="17" customFormat="true" ht="14.65" hidden="false" customHeight="false" outlineLevel="0" collapsed="false">
      <c r="A369" s="10"/>
      <c r="B369" s="12" t="n">
        <f aca="false">B368+1</f>
        <v>50</v>
      </c>
      <c r="C369" s="11" t="s">
        <v>11183</v>
      </c>
      <c r="D369" s="11" t="s">
        <v>11187</v>
      </c>
      <c r="E369" s="11" t="s">
        <v>79</v>
      </c>
      <c r="F369" s="12" t="s">
        <v>25</v>
      </c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</row>
    <row r="370" s="17" customFormat="true" ht="14.65" hidden="false" customHeight="false" outlineLevel="0" collapsed="false">
      <c r="A370" s="10"/>
      <c r="B370" s="12" t="n">
        <f aca="false">B369+1</f>
        <v>51</v>
      </c>
      <c r="C370" s="11" t="s">
        <v>11188</v>
      </c>
      <c r="D370" s="11" t="s">
        <v>11189</v>
      </c>
      <c r="E370" s="11" t="s">
        <v>11190</v>
      </c>
      <c r="F370" s="12" t="s">
        <v>25</v>
      </c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</row>
    <row r="371" s="17" customFormat="true" ht="14.65" hidden="false" customHeight="false" outlineLevel="0" collapsed="false">
      <c r="A371" s="10"/>
      <c r="B371" s="12" t="n">
        <f aca="false">B370+1</f>
        <v>52</v>
      </c>
      <c r="C371" s="11" t="s">
        <v>11188</v>
      </c>
      <c r="D371" s="11" t="s">
        <v>11191</v>
      </c>
      <c r="E371" s="11" t="s">
        <v>11192</v>
      </c>
      <c r="F371" s="12" t="s">
        <v>25</v>
      </c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</row>
    <row r="372" s="17" customFormat="true" ht="14.65" hidden="false" customHeight="false" outlineLevel="0" collapsed="false">
      <c r="A372" s="10"/>
      <c r="B372" s="12" t="n">
        <f aca="false">B371+1</f>
        <v>53</v>
      </c>
      <c r="C372" s="11" t="s">
        <v>11193</v>
      </c>
      <c r="D372" s="11" t="s">
        <v>11194</v>
      </c>
      <c r="E372" s="11" t="s">
        <v>4821</v>
      </c>
      <c r="F372" s="12" t="s">
        <v>25</v>
      </c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</row>
    <row r="373" s="17" customFormat="true" ht="14.65" hidden="false" customHeight="false" outlineLevel="0" collapsed="false">
      <c r="A373" s="10"/>
      <c r="B373" s="12" t="n">
        <f aca="false">B372+1</f>
        <v>54</v>
      </c>
      <c r="C373" s="11" t="s">
        <v>1170</v>
      </c>
      <c r="D373" s="11" t="s">
        <v>11195</v>
      </c>
      <c r="E373" s="11" t="s">
        <v>5150</v>
      </c>
      <c r="F373" s="12" t="s">
        <v>25</v>
      </c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</row>
    <row r="374" s="17" customFormat="true" ht="14.65" hidden="false" customHeight="false" outlineLevel="0" collapsed="false">
      <c r="A374" s="10"/>
      <c r="B374" s="12" t="n">
        <f aca="false">B373+1</f>
        <v>55</v>
      </c>
      <c r="C374" s="11" t="s">
        <v>1170</v>
      </c>
      <c r="D374" s="11" t="s">
        <v>11196</v>
      </c>
      <c r="E374" s="11" t="s">
        <v>1402</v>
      </c>
      <c r="F374" s="12" t="s">
        <v>25</v>
      </c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</row>
    <row r="375" s="17" customFormat="true" ht="14.65" hidden="false" customHeight="false" outlineLevel="0" collapsed="false">
      <c r="A375" s="10"/>
      <c r="B375" s="12" t="n">
        <f aca="false">B374+1</f>
        <v>56</v>
      </c>
      <c r="C375" s="11" t="s">
        <v>11197</v>
      </c>
      <c r="D375" s="11" t="s">
        <v>11198</v>
      </c>
      <c r="E375" s="11" t="s">
        <v>1532</v>
      </c>
      <c r="F375" s="12" t="s">
        <v>25</v>
      </c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</row>
    <row r="376" s="17" customFormat="true" ht="14.65" hidden="false" customHeight="false" outlineLevel="0" collapsed="false">
      <c r="A376" s="10"/>
      <c r="B376" s="12" t="n">
        <f aca="false">B375+1</f>
        <v>57</v>
      </c>
      <c r="C376" s="11" t="s">
        <v>11197</v>
      </c>
      <c r="D376" s="11" t="s">
        <v>11199</v>
      </c>
      <c r="E376" s="11" t="s">
        <v>1541</v>
      </c>
      <c r="F376" s="12" t="s">
        <v>25</v>
      </c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</row>
    <row r="377" s="17" customFormat="true" ht="14.65" hidden="false" customHeight="false" outlineLevel="0" collapsed="false">
      <c r="A377" s="10"/>
      <c r="B377" s="12" t="n">
        <f aca="false">B376+1</f>
        <v>58</v>
      </c>
      <c r="C377" s="11" t="s">
        <v>11200</v>
      </c>
      <c r="D377" s="11" t="s">
        <v>11114</v>
      </c>
      <c r="E377" s="11" t="s">
        <v>11169</v>
      </c>
      <c r="F377" s="12" t="s">
        <v>25</v>
      </c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</row>
    <row r="378" s="17" customFormat="true" ht="14.65" hidden="false" customHeight="false" outlineLevel="0" collapsed="false">
      <c r="A378" s="10"/>
      <c r="B378" s="12" t="n">
        <f aca="false">B377+1</f>
        <v>59</v>
      </c>
      <c r="C378" s="11" t="s">
        <v>11201</v>
      </c>
      <c r="D378" s="11" t="s">
        <v>11202</v>
      </c>
      <c r="E378" s="11" t="s">
        <v>101</v>
      </c>
      <c r="F378" s="12" t="s">
        <v>25</v>
      </c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</row>
    <row r="379" s="17" customFormat="true" ht="14.65" hidden="false" customHeight="false" outlineLevel="0" collapsed="false">
      <c r="A379" s="10"/>
      <c r="B379" s="12" t="n">
        <f aca="false">B378+1</f>
        <v>60</v>
      </c>
      <c r="C379" s="11" t="s">
        <v>11203</v>
      </c>
      <c r="D379" s="11" t="s">
        <v>11204</v>
      </c>
      <c r="E379" s="11" t="s">
        <v>11205</v>
      </c>
      <c r="F379" s="12" t="s">
        <v>25</v>
      </c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</row>
    <row r="380" s="17" customFormat="true" ht="14.65" hidden="false" customHeight="false" outlineLevel="0" collapsed="false">
      <c r="A380" s="10"/>
      <c r="B380" s="12" t="n">
        <f aca="false">B379+1</f>
        <v>61</v>
      </c>
      <c r="C380" s="11" t="s">
        <v>11203</v>
      </c>
      <c r="D380" s="11" t="s">
        <v>11206</v>
      </c>
      <c r="E380" s="11" t="s">
        <v>11207</v>
      </c>
      <c r="F380" s="12" t="s">
        <v>25</v>
      </c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</row>
    <row r="381" s="17" customFormat="true" ht="14.65" hidden="false" customHeight="false" outlineLevel="0" collapsed="false">
      <c r="A381" s="10"/>
      <c r="B381" s="12" t="n">
        <f aca="false">B380+1</f>
        <v>62</v>
      </c>
      <c r="C381" s="11" t="s">
        <v>11208</v>
      </c>
      <c r="D381" s="11" t="s">
        <v>11209</v>
      </c>
      <c r="E381" s="11" t="s">
        <v>373</v>
      </c>
      <c r="F381" s="12" t="s">
        <v>25</v>
      </c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</row>
    <row r="382" s="17" customFormat="true" ht="14.65" hidden="false" customHeight="false" outlineLevel="0" collapsed="false">
      <c r="A382" s="10"/>
      <c r="B382" s="12" t="n">
        <f aca="false">B381+1</f>
        <v>63</v>
      </c>
      <c r="C382" s="11" t="s">
        <v>11210</v>
      </c>
      <c r="D382" s="11" t="s">
        <v>11211</v>
      </c>
      <c r="E382" s="11" t="s">
        <v>11212</v>
      </c>
      <c r="F382" s="12" t="s">
        <v>25</v>
      </c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</row>
    <row r="383" s="17" customFormat="true" ht="14.65" hidden="false" customHeight="false" outlineLevel="0" collapsed="false">
      <c r="A383" s="10"/>
      <c r="B383" s="12" t="n">
        <f aca="false">B382+1</f>
        <v>64</v>
      </c>
      <c r="C383" s="11" t="s">
        <v>11210</v>
      </c>
      <c r="D383" s="11" t="s">
        <v>11213</v>
      </c>
      <c r="E383" s="11" t="s">
        <v>101</v>
      </c>
      <c r="F383" s="12" t="s">
        <v>25</v>
      </c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</row>
    <row r="384" s="17" customFormat="true" ht="14.65" hidden="false" customHeight="false" outlineLevel="0" collapsed="false">
      <c r="A384" s="10"/>
      <c r="B384" s="12" t="n">
        <f aca="false">B383+1</f>
        <v>65</v>
      </c>
      <c r="C384" s="11" t="s">
        <v>11210</v>
      </c>
      <c r="D384" s="11" t="s">
        <v>11127</v>
      </c>
      <c r="E384" s="11" t="s">
        <v>11214</v>
      </c>
      <c r="F384" s="12" t="s">
        <v>25</v>
      </c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</row>
    <row r="385" s="17" customFormat="true" ht="14.65" hidden="false" customHeight="false" outlineLevel="0" collapsed="false">
      <c r="A385" s="10"/>
      <c r="B385" s="12" t="n">
        <f aca="false">B384+1</f>
        <v>66</v>
      </c>
      <c r="C385" s="11" t="s">
        <v>11210</v>
      </c>
      <c r="D385" s="11" t="s">
        <v>11215</v>
      </c>
      <c r="E385" s="11" t="s">
        <v>11136</v>
      </c>
      <c r="F385" s="12" t="s">
        <v>25</v>
      </c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</row>
    <row r="386" s="17" customFormat="true" ht="14.65" hidden="false" customHeight="false" outlineLevel="0" collapsed="false">
      <c r="A386" s="10"/>
      <c r="B386" s="12" t="n">
        <f aca="false">B385+1</f>
        <v>67</v>
      </c>
      <c r="C386" s="11" t="s">
        <v>11210</v>
      </c>
      <c r="D386" s="11" t="s">
        <v>1838</v>
      </c>
      <c r="E386" s="11" t="s">
        <v>11216</v>
      </c>
      <c r="F386" s="12" t="s">
        <v>58</v>
      </c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</row>
    <row r="387" s="17" customFormat="true" ht="14.65" hidden="false" customHeight="false" outlineLevel="0" collapsed="false">
      <c r="A387" s="10"/>
      <c r="B387" s="12" t="n">
        <f aca="false">B386+1</f>
        <v>68</v>
      </c>
      <c r="C387" s="11" t="s">
        <v>11217</v>
      </c>
      <c r="D387" s="11" t="s">
        <v>11211</v>
      </c>
      <c r="E387" s="11" t="s">
        <v>11119</v>
      </c>
      <c r="F387" s="12" t="s">
        <v>25</v>
      </c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</row>
    <row r="388" s="17" customFormat="true" ht="14.65" hidden="false" customHeight="false" outlineLevel="0" collapsed="false">
      <c r="A388" s="10"/>
      <c r="B388" s="12" t="n">
        <f aca="false">B387+1</f>
        <v>69</v>
      </c>
      <c r="C388" s="11" t="s">
        <v>11217</v>
      </c>
      <c r="D388" s="11" t="s">
        <v>11218</v>
      </c>
      <c r="E388" s="11" t="s">
        <v>11219</v>
      </c>
      <c r="F388" s="12" t="s">
        <v>25</v>
      </c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</row>
    <row r="389" s="17" customFormat="true" ht="14.65" hidden="false" customHeight="false" outlineLevel="0" collapsed="false">
      <c r="A389" s="10"/>
      <c r="B389" s="12" t="n">
        <f aca="false">B388+1</f>
        <v>70</v>
      </c>
      <c r="C389" s="11" t="s">
        <v>11217</v>
      </c>
      <c r="D389" s="11" t="s">
        <v>11220</v>
      </c>
      <c r="E389" s="11" t="s">
        <v>11136</v>
      </c>
      <c r="F389" s="12" t="s">
        <v>25</v>
      </c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</row>
    <row r="390" s="17" customFormat="true" ht="14.65" hidden="false" customHeight="false" outlineLevel="0" collapsed="false">
      <c r="A390" s="10"/>
      <c r="B390" s="12" t="n">
        <f aca="false">B389+1</f>
        <v>71</v>
      </c>
      <c r="C390" s="11" t="s">
        <v>11221</v>
      </c>
      <c r="D390" s="11" t="s">
        <v>11222</v>
      </c>
      <c r="E390" s="11" t="s">
        <v>373</v>
      </c>
      <c r="F390" s="12" t="s">
        <v>58</v>
      </c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</row>
    <row r="391" s="17" customFormat="true" ht="14.65" hidden="false" customHeight="false" outlineLevel="0" collapsed="false">
      <c r="A391" s="10"/>
      <c r="B391" s="12" t="n">
        <f aca="false">B390+1</f>
        <v>72</v>
      </c>
      <c r="C391" s="11" t="s">
        <v>11223</v>
      </c>
      <c r="D391" s="11" t="s">
        <v>11211</v>
      </c>
      <c r="E391" s="11" t="s">
        <v>11136</v>
      </c>
      <c r="F391" s="12" t="s">
        <v>25</v>
      </c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</row>
    <row r="392" s="17" customFormat="true" ht="14.65" hidden="false" customHeight="false" outlineLevel="0" collapsed="false">
      <c r="A392" s="10"/>
      <c r="B392" s="12" t="n">
        <f aca="false">B391+1</f>
        <v>73</v>
      </c>
      <c r="C392" s="11" t="s">
        <v>11223</v>
      </c>
      <c r="D392" s="11" t="s">
        <v>11224</v>
      </c>
      <c r="E392" s="11" t="s">
        <v>442</v>
      </c>
      <c r="F392" s="12" t="s">
        <v>25</v>
      </c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</row>
    <row r="393" s="17" customFormat="true" ht="14.65" hidden="false" customHeight="false" outlineLevel="0" collapsed="false">
      <c r="A393" s="10"/>
      <c r="B393" s="12" t="n">
        <f aca="false">B392+1</f>
        <v>74</v>
      </c>
      <c r="C393" s="11" t="s">
        <v>11225</v>
      </c>
      <c r="D393" s="11" t="s">
        <v>11226</v>
      </c>
      <c r="E393" s="11" t="s">
        <v>11227</v>
      </c>
      <c r="F393" s="12" t="s">
        <v>39</v>
      </c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</row>
    <row r="394" s="17" customFormat="true" ht="14.65" hidden="false" customHeight="false" outlineLevel="0" collapsed="false">
      <c r="A394" s="10"/>
      <c r="B394" s="12" t="n">
        <f aca="false">B393+1</f>
        <v>75</v>
      </c>
      <c r="C394" s="11" t="s">
        <v>11225</v>
      </c>
      <c r="D394" s="11" t="s">
        <v>11228</v>
      </c>
      <c r="E394" s="11" t="s">
        <v>11229</v>
      </c>
      <c r="F394" s="12" t="s">
        <v>25</v>
      </c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</row>
    <row r="395" s="17" customFormat="true" ht="14.65" hidden="false" customHeight="false" outlineLevel="0" collapsed="false">
      <c r="A395" s="10"/>
      <c r="B395" s="12" t="n">
        <f aca="false">B394+1</f>
        <v>76</v>
      </c>
      <c r="C395" s="11" t="s">
        <v>11225</v>
      </c>
      <c r="D395" s="11" t="s">
        <v>11230</v>
      </c>
      <c r="E395" s="11" t="s">
        <v>11231</v>
      </c>
      <c r="F395" s="12" t="s">
        <v>58</v>
      </c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</row>
    <row r="396" s="17" customFormat="true" ht="14.65" hidden="false" customHeight="false" outlineLevel="0" collapsed="false">
      <c r="A396" s="10"/>
      <c r="B396" s="12" t="n">
        <f aca="false">B395+1</f>
        <v>77</v>
      </c>
      <c r="C396" s="11" t="s">
        <v>11232</v>
      </c>
      <c r="D396" s="11" t="s">
        <v>11114</v>
      </c>
      <c r="E396" s="11" t="s">
        <v>11233</v>
      </c>
      <c r="F396" s="12" t="s">
        <v>58</v>
      </c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</row>
    <row r="397" s="17" customFormat="true" ht="14.65" hidden="false" customHeight="false" outlineLevel="0" collapsed="false">
      <c r="A397" s="10"/>
      <c r="B397" s="12" t="n">
        <f aca="false">B396+1</f>
        <v>78</v>
      </c>
      <c r="C397" s="11" t="s">
        <v>11232</v>
      </c>
      <c r="D397" s="11" t="s">
        <v>11234</v>
      </c>
      <c r="E397" s="11" t="s">
        <v>11157</v>
      </c>
      <c r="F397" s="12" t="s">
        <v>25</v>
      </c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</row>
    <row r="398" s="17" customFormat="true" ht="14.65" hidden="false" customHeight="false" outlineLevel="0" collapsed="false">
      <c r="A398" s="10"/>
      <c r="B398" s="12" t="n">
        <f aca="false">B397+1</f>
        <v>79</v>
      </c>
      <c r="C398" s="11" t="s">
        <v>11232</v>
      </c>
      <c r="D398" s="11" t="s">
        <v>11235</v>
      </c>
      <c r="E398" s="11" t="s">
        <v>11236</v>
      </c>
      <c r="F398" s="12" t="s">
        <v>25</v>
      </c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</row>
    <row r="399" s="17" customFormat="true" ht="14.65" hidden="false" customHeight="false" outlineLevel="0" collapsed="false">
      <c r="A399" s="10"/>
      <c r="B399" s="12" t="n">
        <f aca="false">B398+1</f>
        <v>80</v>
      </c>
      <c r="C399" s="11" t="s">
        <v>11237</v>
      </c>
      <c r="D399" s="11" t="s">
        <v>11238</v>
      </c>
      <c r="E399" s="11" t="s">
        <v>11239</v>
      </c>
      <c r="F399" s="12" t="s">
        <v>25</v>
      </c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</row>
    <row r="400" s="17" customFormat="true" ht="14.65" hidden="false" customHeight="false" outlineLevel="0" collapsed="false">
      <c r="A400" s="10"/>
      <c r="B400" s="12" t="n">
        <f aca="false">B399+1</f>
        <v>81</v>
      </c>
      <c r="C400" s="11" t="s">
        <v>11240</v>
      </c>
      <c r="D400" s="11" t="s">
        <v>11241</v>
      </c>
      <c r="E400" s="11" t="s">
        <v>11242</v>
      </c>
      <c r="F400" s="12" t="s">
        <v>32</v>
      </c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</row>
    <row r="401" s="17" customFormat="true" ht="14.65" hidden="false" customHeight="false" outlineLevel="0" collapsed="false">
      <c r="A401" s="10"/>
      <c r="B401" s="12" t="n">
        <f aca="false">B400+1</f>
        <v>82</v>
      </c>
      <c r="C401" s="11" t="s">
        <v>11243</v>
      </c>
      <c r="D401" s="11" t="s">
        <v>11244</v>
      </c>
      <c r="E401" s="11" t="s">
        <v>11136</v>
      </c>
      <c r="F401" s="12" t="s">
        <v>25</v>
      </c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</row>
    <row r="402" s="17" customFormat="true" ht="14.65" hidden="false" customHeight="false" outlineLevel="0" collapsed="false">
      <c r="A402" s="10"/>
      <c r="B402" s="12" t="n">
        <f aca="false">B401+1</f>
        <v>83</v>
      </c>
      <c r="C402" s="11" t="s">
        <v>11243</v>
      </c>
      <c r="D402" s="11" t="s">
        <v>11245</v>
      </c>
      <c r="E402" s="11" t="s">
        <v>101</v>
      </c>
      <c r="F402" s="12" t="s">
        <v>25</v>
      </c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</row>
    <row r="403" s="17" customFormat="true" ht="14.65" hidden="false" customHeight="false" outlineLevel="0" collapsed="false">
      <c r="A403" s="10"/>
      <c r="B403" s="12" t="n">
        <f aca="false">B402+1</f>
        <v>84</v>
      </c>
      <c r="C403" s="11" t="s">
        <v>11246</v>
      </c>
      <c r="D403" s="11" t="s">
        <v>11247</v>
      </c>
      <c r="E403" s="11" t="s">
        <v>11117</v>
      </c>
      <c r="F403" s="12" t="s">
        <v>25</v>
      </c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</row>
    <row r="404" s="17" customFormat="true" ht="14.65" hidden="false" customHeight="false" outlineLevel="0" collapsed="false">
      <c r="A404" s="10"/>
      <c r="B404" s="12" t="n">
        <f aca="false">B403+1</f>
        <v>85</v>
      </c>
      <c r="C404" s="11" t="s">
        <v>11248</v>
      </c>
      <c r="D404" s="11" t="s">
        <v>11195</v>
      </c>
      <c r="E404" s="11" t="s">
        <v>1541</v>
      </c>
      <c r="F404" s="12" t="s">
        <v>25</v>
      </c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</row>
    <row r="405" s="17" customFormat="true" ht="14.65" hidden="false" customHeight="false" outlineLevel="0" collapsed="false">
      <c r="A405" s="10"/>
      <c r="B405" s="12" t="n">
        <f aca="false">B404+1</f>
        <v>86</v>
      </c>
      <c r="C405" s="11" t="s">
        <v>11249</v>
      </c>
      <c r="D405" s="11" t="s">
        <v>11250</v>
      </c>
      <c r="E405" s="11" t="s">
        <v>11251</v>
      </c>
      <c r="F405" s="12" t="s">
        <v>25</v>
      </c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</row>
    <row r="406" s="17" customFormat="true" ht="14.65" hidden="false" customHeight="false" outlineLevel="0" collapsed="false">
      <c r="A406" s="10"/>
      <c r="B406" s="12" t="n">
        <f aca="false">B405+1</f>
        <v>87</v>
      </c>
      <c r="C406" s="11" t="s">
        <v>11249</v>
      </c>
      <c r="D406" s="11" t="s">
        <v>11252</v>
      </c>
      <c r="E406" s="11" t="s">
        <v>11253</v>
      </c>
      <c r="F406" s="12" t="s">
        <v>58</v>
      </c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</row>
    <row r="407" s="17" customFormat="true" ht="14.65" hidden="false" customHeight="false" outlineLevel="0" collapsed="false">
      <c r="A407" s="10"/>
      <c r="B407" s="12" t="n">
        <f aca="false">B406+1</f>
        <v>88</v>
      </c>
      <c r="C407" s="11" t="s">
        <v>11249</v>
      </c>
      <c r="D407" s="11" t="s">
        <v>11254</v>
      </c>
      <c r="E407" s="11" t="s">
        <v>11255</v>
      </c>
      <c r="F407" s="12" t="s">
        <v>25</v>
      </c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</row>
    <row r="408" s="17" customFormat="true" ht="14.65" hidden="false" customHeight="false" outlineLevel="0" collapsed="false">
      <c r="A408" s="10"/>
      <c r="B408" s="12" t="n">
        <f aca="false">B407+1</f>
        <v>89</v>
      </c>
      <c r="C408" s="11" t="s">
        <v>11249</v>
      </c>
      <c r="D408" s="11" t="s">
        <v>3513</v>
      </c>
      <c r="E408" s="11" t="s">
        <v>3513</v>
      </c>
      <c r="F408" s="12" t="s">
        <v>25</v>
      </c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</row>
    <row r="409" s="17" customFormat="true" ht="14.65" hidden="false" customHeight="false" outlineLevel="0" collapsed="false">
      <c r="A409" s="10"/>
      <c r="B409" s="12" t="n">
        <f aca="false">B408+1</f>
        <v>90</v>
      </c>
      <c r="C409" s="11" t="s">
        <v>11256</v>
      </c>
      <c r="D409" s="11" t="s">
        <v>11195</v>
      </c>
      <c r="E409" s="11" t="s">
        <v>1664</v>
      </c>
      <c r="F409" s="12" t="s">
        <v>25</v>
      </c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</row>
    <row r="410" s="17" customFormat="true" ht="14.65" hidden="false" customHeight="false" outlineLevel="0" collapsed="false">
      <c r="A410" s="10"/>
      <c r="B410" s="12" t="n">
        <f aca="false">B409+1</f>
        <v>91</v>
      </c>
      <c r="C410" s="11" t="s">
        <v>11256</v>
      </c>
      <c r="D410" s="11" t="s">
        <v>11257</v>
      </c>
      <c r="E410" s="11" t="s">
        <v>11258</v>
      </c>
      <c r="F410" s="12" t="s">
        <v>25</v>
      </c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</row>
    <row r="411" s="17" customFormat="true" ht="14.65" hidden="false" customHeight="false" outlineLevel="0" collapsed="false">
      <c r="A411" s="10"/>
      <c r="B411" s="12" t="n">
        <f aca="false">B410+1</f>
        <v>92</v>
      </c>
      <c r="C411" s="11" t="s">
        <v>11259</v>
      </c>
      <c r="D411" s="11" t="s">
        <v>11260</v>
      </c>
      <c r="E411" s="11" t="s">
        <v>11119</v>
      </c>
      <c r="F411" s="12" t="s">
        <v>32</v>
      </c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</row>
    <row r="412" s="17" customFormat="true" ht="14.65" hidden="false" customHeight="false" outlineLevel="0" collapsed="false">
      <c r="A412" s="10"/>
      <c r="B412" s="12" t="n">
        <f aca="false">B411+1</f>
        <v>93</v>
      </c>
      <c r="C412" s="11" t="s">
        <v>11261</v>
      </c>
      <c r="D412" s="11" t="s">
        <v>27</v>
      </c>
      <c r="E412" s="11" t="s">
        <v>442</v>
      </c>
      <c r="F412" s="12" t="s">
        <v>25</v>
      </c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</row>
    <row r="413" s="17" customFormat="true" ht="14.65" hidden="false" customHeight="false" outlineLevel="0" collapsed="false">
      <c r="A413" s="10"/>
      <c r="B413" s="12" t="n">
        <f aca="false">B412+1</f>
        <v>94</v>
      </c>
      <c r="C413" s="11" t="s">
        <v>11261</v>
      </c>
      <c r="D413" s="11" t="s">
        <v>5218</v>
      </c>
      <c r="E413" s="11" t="s">
        <v>11262</v>
      </c>
      <c r="F413" s="12" t="s">
        <v>25</v>
      </c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</row>
    <row r="414" s="17" customFormat="true" ht="14.65" hidden="false" customHeight="false" outlineLevel="0" collapsed="false">
      <c r="A414" s="10"/>
      <c r="B414" s="12" t="n">
        <f aca="false">B413+1</f>
        <v>95</v>
      </c>
      <c r="C414" s="11" t="s">
        <v>11263</v>
      </c>
      <c r="D414" s="11" t="s">
        <v>11264</v>
      </c>
      <c r="E414" s="11" t="s">
        <v>11265</v>
      </c>
      <c r="F414" s="12" t="s">
        <v>25</v>
      </c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</row>
    <row r="415" s="17" customFormat="true" ht="14.65" hidden="false" customHeight="false" outlineLevel="0" collapsed="false">
      <c r="A415" s="10"/>
      <c r="B415" s="12" t="n">
        <f aca="false">B414+1</f>
        <v>96</v>
      </c>
      <c r="C415" s="11" t="s">
        <v>11266</v>
      </c>
      <c r="D415" s="11" t="s">
        <v>11267</v>
      </c>
      <c r="E415" s="11" t="s">
        <v>949</v>
      </c>
      <c r="F415" s="12" t="s">
        <v>25</v>
      </c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</row>
    <row r="416" s="17" customFormat="true" ht="14.65" hidden="false" customHeight="false" outlineLevel="0" collapsed="false">
      <c r="A416" s="10"/>
      <c r="B416" s="12" t="n">
        <f aca="false">B415+1</f>
        <v>97</v>
      </c>
      <c r="C416" s="11" t="s">
        <v>11266</v>
      </c>
      <c r="D416" s="11" t="s">
        <v>11268</v>
      </c>
      <c r="E416" s="11" t="s">
        <v>11269</v>
      </c>
      <c r="F416" s="12" t="s">
        <v>25</v>
      </c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</row>
    <row r="417" s="17" customFormat="true" ht="14.65" hidden="false" customHeight="false" outlineLevel="0" collapsed="false">
      <c r="A417" s="10"/>
      <c r="B417" s="12" t="n">
        <f aca="false">B416+1</f>
        <v>98</v>
      </c>
      <c r="C417" s="11" t="s">
        <v>11270</v>
      </c>
      <c r="D417" s="11" t="s">
        <v>11114</v>
      </c>
      <c r="E417" s="11" t="s">
        <v>373</v>
      </c>
      <c r="F417" s="12" t="s">
        <v>25</v>
      </c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</row>
    <row r="418" s="17" customFormat="true" ht="14.65" hidden="false" customHeight="false" outlineLevel="0" collapsed="false">
      <c r="A418" s="10"/>
      <c r="B418" s="12" t="n">
        <f aca="false">B417+1</f>
        <v>99</v>
      </c>
      <c r="C418" s="11" t="s">
        <v>11270</v>
      </c>
      <c r="D418" s="11" t="s">
        <v>11271</v>
      </c>
      <c r="E418" s="11" t="s">
        <v>11272</v>
      </c>
      <c r="F418" s="12" t="s">
        <v>25</v>
      </c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</row>
    <row r="419" s="17" customFormat="true" ht="14.65" hidden="false" customHeight="false" outlineLevel="0" collapsed="false">
      <c r="A419" s="10"/>
      <c r="B419" s="12" t="n">
        <f aca="false">B418+1</f>
        <v>100</v>
      </c>
      <c r="C419" s="11" t="s">
        <v>11270</v>
      </c>
      <c r="D419" s="11" t="s">
        <v>11273</v>
      </c>
      <c r="E419" s="11" t="s">
        <v>11274</v>
      </c>
      <c r="F419" s="12" t="s">
        <v>25</v>
      </c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</row>
    <row r="420" s="17" customFormat="true" ht="14.65" hidden="false" customHeight="false" outlineLevel="0" collapsed="false">
      <c r="A420" s="10"/>
      <c r="B420" s="12" t="n">
        <f aca="false">B419+1</f>
        <v>101</v>
      </c>
      <c r="C420" s="11" t="s">
        <v>11270</v>
      </c>
      <c r="D420" s="11" t="s">
        <v>11275</v>
      </c>
      <c r="E420" s="11" t="s">
        <v>11276</v>
      </c>
      <c r="F420" s="12" t="s">
        <v>25</v>
      </c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</row>
    <row r="421" s="17" customFormat="true" ht="14.65" hidden="false" customHeight="false" outlineLevel="0" collapsed="false">
      <c r="A421" s="10"/>
      <c r="B421" s="12" t="n">
        <f aca="false">B420+1</f>
        <v>102</v>
      </c>
      <c r="C421" s="11" t="s">
        <v>11277</v>
      </c>
      <c r="D421" s="11" t="s">
        <v>11278</v>
      </c>
      <c r="E421" s="11" t="s">
        <v>11279</v>
      </c>
      <c r="F421" s="12" t="s">
        <v>25</v>
      </c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</row>
    <row r="422" s="17" customFormat="true" ht="14.65" hidden="false" customHeight="false" outlineLevel="0" collapsed="false">
      <c r="A422" s="10"/>
      <c r="B422" s="12" t="n">
        <f aca="false">B421+1</f>
        <v>103</v>
      </c>
      <c r="C422" s="11" t="s">
        <v>11277</v>
      </c>
      <c r="D422" s="11" t="s">
        <v>11280</v>
      </c>
      <c r="E422" s="11" t="s">
        <v>1532</v>
      </c>
      <c r="F422" s="12" t="s">
        <v>25</v>
      </c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</row>
    <row r="423" s="17" customFormat="true" ht="14.65" hidden="false" customHeight="false" outlineLevel="0" collapsed="false">
      <c r="A423" s="10"/>
      <c r="B423" s="12" t="n">
        <f aca="false">B422+1</f>
        <v>104</v>
      </c>
      <c r="C423" s="11" t="s">
        <v>11277</v>
      </c>
      <c r="D423" s="11" t="s">
        <v>11281</v>
      </c>
      <c r="E423" s="11" t="s">
        <v>373</v>
      </c>
      <c r="F423" s="12" t="s">
        <v>58</v>
      </c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</row>
    <row r="424" s="17" customFormat="true" ht="14.65" hidden="false" customHeight="false" outlineLevel="0" collapsed="false">
      <c r="A424" s="10"/>
      <c r="B424" s="12" t="n">
        <f aca="false">B423+1</f>
        <v>105</v>
      </c>
      <c r="C424" s="11" t="s">
        <v>11282</v>
      </c>
      <c r="D424" s="11" t="s">
        <v>11283</v>
      </c>
      <c r="E424" s="11" t="s">
        <v>11284</v>
      </c>
      <c r="F424" s="12" t="s">
        <v>58</v>
      </c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</row>
    <row r="425" s="17" customFormat="true" ht="14.65" hidden="false" customHeight="false" outlineLevel="0" collapsed="false">
      <c r="A425" s="10"/>
      <c r="B425" s="12" t="n">
        <f aca="false">B424+1</f>
        <v>106</v>
      </c>
      <c r="C425" s="11" t="s">
        <v>11285</v>
      </c>
      <c r="D425" s="11" t="s">
        <v>11286</v>
      </c>
      <c r="E425" s="11" t="s">
        <v>11287</v>
      </c>
      <c r="F425" s="12" t="s">
        <v>25</v>
      </c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</row>
    <row r="426" s="17" customFormat="true" ht="14.65" hidden="false" customHeight="false" outlineLevel="0" collapsed="false">
      <c r="A426" s="10"/>
      <c r="B426" s="12" t="n">
        <f aca="false">B425+1</f>
        <v>107</v>
      </c>
      <c r="C426" s="11" t="s">
        <v>11285</v>
      </c>
      <c r="D426" s="11" t="s">
        <v>11288</v>
      </c>
      <c r="E426" s="11" t="s">
        <v>1541</v>
      </c>
      <c r="F426" s="12" t="s">
        <v>25</v>
      </c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</row>
    <row r="427" s="17" customFormat="true" ht="14.65" hidden="false" customHeight="false" outlineLevel="0" collapsed="false">
      <c r="A427" s="10"/>
      <c r="B427" s="12" t="n">
        <f aca="false">B426+1</f>
        <v>108</v>
      </c>
      <c r="C427" s="11" t="s">
        <v>11285</v>
      </c>
      <c r="D427" s="11" t="s">
        <v>11289</v>
      </c>
      <c r="E427" s="11" t="s">
        <v>51</v>
      </c>
      <c r="F427" s="12" t="s">
        <v>25</v>
      </c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</row>
    <row r="428" s="17" customFormat="true" ht="14.65" hidden="false" customHeight="false" outlineLevel="0" collapsed="false">
      <c r="A428" s="10"/>
      <c r="B428" s="12" t="n">
        <f aca="false">B427+1</f>
        <v>109</v>
      </c>
      <c r="C428" s="11" t="s">
        <v>11290</v>
      </c>
      <c r="D428" s="11" t="s">
        <v>5306</v>
      </c>
      <c r="E428" s="11" t="s">
        <v>11291</v>
      </c>
      <c r="F428" s="12" t="s">
        <v>32</v>
      </c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</row>
    <row r="429" s="17" customFormat="true" ht="14.65" hidden="false" customHeight="false" outlineLevel="0" collapsed="false">
      <c r="A429" s="10"/>
      <c r="B429" s="12" t="n">
        <f aca="false">B428+1</f>
        <v>110</v>
      </c>
      <c r="C429" s="11" t="s">
        <v>11292</v>
      </c>
      <c r="D429" s="11" t="s">
        <v>11293</v>
      </c>
      <c r="E429" s="11" t="s">
        <v>11294</v>
      </c>
      <c r="F429" s="12" t="s">
        <v>58</v>
      </c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</row>
    <row r="430" s="17" customFormat="true" ht="14.65" hidden="false" customHeight="false" outlineLevel="0" collapsed="false">
      <c r="A430" s="10"/>
      <c r="B430" s="12" t="n">
        <f aca="false">B429+1</f>
        <v>111</v>
      </c>
      <c r="C430" s="11" t="s">
        <v>11295</v>
      </c>
      <c r="D430" s="11" t="s">
        <v>11296</v>
      </c>
      <c r="E430" s="11" t="s">
        <v>1541</v>
      </c>
      <c r="F430" s="12" t="s">
        <v>25</v>
      </c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</row>
    <row r="431" s="17" customFormat="true" ht="14.65" hidden="false" customHeight="false" outlineLevel="0" collapsed="false">
      <c r="A431" s="10"/>
      <c r="B431" s="12" t="n">
        <f aca="false">B430+1</f>
        <v>112</v>
      </c>
      <c r="C431" s="11" t="s">
        <v>11297</v>
      </c>
      <c r="D431" s="11" t="s">
        <v>11114</v>
      </c>
      <c r="E431" s="11" t="s">
        <v>11298</v>
      </c>
      <c r="F431" s="12" t="s">
        <v>25</v>
      </c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</row>
    <row r="432" s="17" customFormat="true" ht="14.65" hidden="false" customHeight="false" outlineLevel="0" collapsed="false">
      <c r="A432" s="10"/>
      <c r="B432" s="12" t="n">
        <f aca="false">B431+1</f>
        <v>113</v>
      </c>
      <c r="C432" s="11" t="s">
        <v>11297</v>
      </c>
      <c r="D432" s="11" t="s">
        <v>11299</v>
      </c>
      <c r="E432" s="11" t="s">
        <v>1541</v>
      </c>
      <c r="F432" s="12" t="s">
        <v>25</v>
      </c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</row>
    <row r="433" s="17" customFormat="true" ht="14.65" hidden="false" customHeight="false" outlineLevel="0" collapsed="false">
      <c r="A433" s="10"/>
      <c r="B433" s="12" t="n">
        <f aca="false">B432+1</f>
        <v>114</v>
      </c>
      <c r="C433" s="11" t="s">
        <v>11297</v>
      </c>
      <c r="D433" s="11" t="s">
        <v>11300</v>
      </c>
      <c r="E433" s="11" t="s">
        <v>733</v>
      </c>
      <c r="F433" s="12" t="s">
        <v>25</v>
      </c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</row>
    <row r="434" s="17" customFormat="true" ht="14.65" hidden="false" customHeight="false" outlineLevel="0" collapsed="false">
      <c r="A434" s="10"/>
      <c r="B434" s="12" t="n">
        <f aca="false">B433+1</f>
        <v>115</v>
      </c>
      <c r="C434" s="11" t="s">
        <v>11301</v>
      </c>
      <c r="D434" s="11" t="s">
        <v>11250</v>
      </c>
      <c r="E434" s="11" t="s">
        <v>3740</v>
      </c>
      <c r="F434" s="12" t="s">
        <v>25</v>
      </c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</row>
    <row r="435" s="17" customFormat="true" ht="14.65" hidden="false" customHeight="false" outlineLevel="0" collapsed="false">
      <c r="A435" s="10"/>
      <c r="B435" s="12" t="n">
        <f aca="false">B434+1</f>
        <v>116</v>
      </c>
      <c r="C435" s="11" t="s">
        <v>11301</v>
      </c>
      <c r="D435" s="11" t="s">
        <v>11302</v>
      </c>
      <c r="E435" s="11" t="s">
        <v>373</v>
      </c>
      <c r="F435" s="12" t="s">
        <v>25</v>
      </c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</row>
    <row r="436" s="17" customFormat="true" ht="14.65" hidden="false" customHeight="false" outlineLevel="0" collapsed="false">
      <c r="A436" s="10"/>
      <c r="B436" s="12" t="n">
        <f aca="false">B435+1</f>
        <v>117</v>
      </c>
      <c r="C436" s="11" t="s">
        <v>11303</v>
      </c>
      <c r="D436" s="11" t="s">
        <v>11304</v>
      </c>
      <c r="E436" s="11" t="s">
        <v>1541</v>
      </c>
      <c r="F436" s="12" t="s">
        <v>25</v>
      </c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</row>
    <row r="437" s="17" customFormat="true" ht="14.65" hidden="false" customHeight="false" outlineLevel="0" collapsed="false">
      <c r="A437" s="10"/>
      <c r="B437" s="12" t="n">
        <f aca="false">B436+1</f>
        <v>118</v>
      </c>
      <c r="C437" s="11" t="s">
        <v>11303</v>
      </c>
      <c r="D437" s="11" t="s">
        <v>11305</v>
      </c>
      <c r="E437" s="11" t="s">
        <v>11306</v>
      </c>
      <c r="F437" s="12" t="s">
        <v>25</v>
      </c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</row>
    <row r="438" s="17" customFormat="true" ht="14.65" hidden="false" customHeight="false" outlineLevel="0" collapsed="false">
      <c r="A438" s="10"/>
      <c r="B438" s="12" t="n">
        <f aca="false">B437+1</f>
        <v>119</v>
      </c>
      <c r="C438" s="11" t="s">
        <v>11303</v>
      </c>
      <c r="D438" s="11" t="s">
        <v>11307</v>
      </c>
      <c r="E438" s="11" t="s">
        <v>11119</v>
      </c>
      <c r="F438" s="12" t="s">
        <v>25</v>
      </c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</row>
    <row r="439" s="17" customFormat="true" ht="14.65" hidden="false" customHeight="false" outlineLevel="0" collapsed="false">
      <c r="A439" s="10"/>
      <c r="B439" s="12" t="n">
        <f aca="false">B438+1</f>
        <v>120</v>
      </c>
      <c r="C439" s="11" t="s">
        <v>11308</v>
      </c>
      <c r="D439" s="11" t="s">
        <v>374</v>
      </c>
      <c r="E439" s="11" t="s">
        <v>11309</v>
      </c>
      <c r="F439" s="12" t="s">
        <v>58</v>
      </c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</row>
    <row r="440" s="17" customFormat="true" ht="14.65" hidden="false" customHeight="false" outlineLevel="0" collapsed="false">
      <c r="A440" s="10"/>
      <c r="B440" s="12" t="n">
        <f aca="false">B439+1</f>
        <v>121</v>
      </c>
      <c r="C440" s="11" t="s">
        <v>11310</v>
      </c>
      <c r="D440" s="11" t="s">
        <v>11311</v>
      </c>
      <c r="E440" s="11" t="s">
        <v>3706</v>
      </c>
      <c r="F440" s="12" t="s">
        <v>25</v>
      </c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</row>
    <row r="441" s="17" customFormat="true" ht="14.65" hidden="false" customHeight="false" outlineLevel="0" collapsed="false">
      <c r="A441" s="10"/>
      <c r="B441" s="12" t="n">
        <f aca="false">B440+1</f>
        <v>122</v>
      </c>
      <c r="C441" s="11" t="s">
        <v>11312</v>
      </c>
      <c r="D441" s="11" t="s">
        <v>11313</v>
      </c>
      <c r="E441" s="11" t="s">
        <v>11314</v>
      </c>
      <c r="F441" s="12" t="s">
        <v>25</v>
      </c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</row>
    <row r="442" s="17" customFormat="true" ht="14.65" hidden="false" customHeight="false" outlineLevel="0" collapsed="false">
      <c r="A442" s="10"/>
      <c r="B442" s="12" t="n">
        <f aca="false">B441+1</f>
        <v>123</v>
      </c>
      <c r="C442" s="11" t="s">
        <v>11312</v>
      </c>
      <c r="D442" s="11" t="s">
        <v>11315</v>
      </c>
      <c r="E442" s="11" t="s">
        <v>477</v>
      </c>
      <c r="F442" s="12" t="s">
        <v>25</v>
      </c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</row>
    <row r="443" s="17" customFormat="true" ht="14.65" hidden="false" customHeight="false" outlineLevel="0" collapsed="false">
      <c r="A443" s="10"/>
      <c r="B443" s="12" t="n">
        <f aca="false">B442+1</f>
        <v>124</v>
      </c>
      <c r="C443" s="11" t="s">
        <v>11316</v>
      </c>
      <c r="D443" s="11" t="s">
        <v>11317</v>
      </c>
      <c r="E443" s="11" t="s">
        <v>11318</v>
      </c>
      <c r="F443" s="12" t="s">
        <v>39</v>
      </c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</row>
    <row r="444" s="17" customFormat="true" ht="14.65" hidden="false" customHeight="false" outlineLevel="0" collapsed="false">
      <c r="A444" s="10"/>
      <c r="B444" s="12" t="n">
        <f aca="false">B443+1</f>
        <v>125</v>
      </c>
      <c r="C444" s="11" t="s">
        <v>11316</v>
      </c>
      <c r="D444" s="11" t="s">
        <v>11319</v>
      </c>
      <c r="E444" s="11" t="s">
        <v>11320</v>
      </c>
      <c r="F444" s="12" t="s">
        <v>25</v>
      </c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</row>
    <row r="445" s="17" customFormat="true" ht="14.65" hidden="false" customHeight="false" outlineLevel="0" collapsed="false">
      <c r="A445" s="10"/>
      <c r="B445" s="12" t="n">
        <f aca="false">B444+1</f>
        <v>126</v>
      </c>
      <c r="C445" s="11" t="s">
        <v>11321</v>
      </c>
      <c r="D445" s="11" t="s">
        <v>27</v>
      </c>
      <c r="E445" s="11" t="s">
        <v>11322</v>
      </c>
      <c r="F445" s="12" t="s">
        <v>25</v>
      </c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</row>
    <row r="446" s="17" customFormat="true" ht="14.65" hidden="false" customHeight="false" outlineLevel="0" collapsed="false">
      <c r="A446" s="10"/>
      <c r="B446" s="12" t="n">
        <f aca="false">B445+1</f>
        <v>127</v>
      </c>
      <c r="C446" s="11" t="s">
        <v>11323</v>
      </c>
      <c r="D446" s="11" t="s">
        <v>11324</v>
      </c>
      <c r="E446" s="11" t="s">
        <v>11325</v>
      </c>
      <c r="F446" s="12" t="s">
        <v>25</v>
      </c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</row>
    <row r="447" s="17" customFormat="true" ht="14.65" hidden="false" customHeight="false" outlineLevel="0" collapsed="false">
      <c r="A447" s="10"/>
      <c r="B447" s="12" t="n">
        <f aca="false">B446+1</f>
        <v>128</v>
      </c>
      <c r="C447" s="11" t="s">
        <v>11323</v>
      </c>
      <c r="D447" s="11" t="s">
        <v>11326</v>
      </c>
      <c r="E447" s="11" t="s">
        <v>11327</v>
      </c>
      <c r="F447" s="12" t="s">
        <v>39</v>
      </c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</row>
    <row r="448" s="17" customFormat="true" ht="14.65" hidden="false" customHeight="false" outlineLevel="0" collapsed="false">
      <c r="A448" s="10"/>
      <c r="B448" s="12" t="n">
        <f aca="false">B447+1</f>
        <v>129</v>
      </c>
      <c r="C448" s="11" t="s">
        <v>11323</v>
      </c>
      <c r="D448" s="11" t="s">
        <v>11328</v>
      </c>
      <c r="E448" s="11" t="s">
        <v>373</v>
      </c>
      <c r="F448" s="12" t="s">
        <v>25</v>
      </c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</row>
    <row r="449" s="17" customFormat="true" ht="14.65" hidden="false" customHeight="false" outlineLevel="0" collapsed="false">
      <c r="A449" s="10"/>
      <c r="B449" s="12" t="n">
        <f aca="false">B448+1</f>
        <v>130</v>
      </c>
      <c r="C449" s="11" t="s">
        <v>11323</v>
      </c>
      <c r="D449" s="11" t="s">
        <v>11329</v>
      </c>
      <c r="E449" s="11" t="s">
        <v>8081</v>
      </c>
      <c r="F449" s="12" t="s">
        <v>25</v>
      </c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</row>
    <row r="450" s="17" customFormat="true" ht="14.65" hidden="false" customHeight="false" outlineLevel="0" collapsed="false">
      <c r="A450" s="10"/>
      <c r="B450" s="12" t="n">
        <f aca="false">B449+1</f>
        <v>131</v>
      </c>
      <c r="C450" s="11" t="s">
        <v>11323</v>
      </c>
      <c r="D450" s="11" t="s">
        <v>11330</v>
      </c>
      <c r="E450" s="11" t="s">
        <v>373</v>
      </c>
      <c r="F450" s="12" t="s">
        <v>25</v>
      </c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</row>
    <row r="451" s="17" customFormat="true" ht="14.65" hidden="false" customHeight="false" outlineLevel="0" collapsed="false">
      <c r="A451" s="10"/>
      <c r="B451" s="12" t="n">
        <f aca="false">B450+1</f>
        <v>132</v>
      </c>
      <c r="C451" s="11" t="s">
        <v>11323</v>
      </c>
      <c r="D451" s="11" t="s">
        <v>11331</v>
      </c>
      <c r="E451" s="11" t="s">
        <v>11332</v>
      </c>
      <c r="F451" s="12" t="s">
        <v>25</v>
      </c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</row>
    <row r="452" s="17" customFormat="true" ht="14.65" hidden="false" customHeight="false" outlineLevel="0" collapsed="false">
      <c r="A452" s="10"/>
      <c r="B452" s="12" t="n">
        <f aca="false">B451+1</f>
        <v>133</v>
      </c>
      <c r="C452" s="11" t="s">
        <v>11333</v>
      </c>
      <c r="D452" s="11" t="s">
        <v>11334</v>
      </c>
      <c r="E452" s="11" t="s">
        <v>1438</v>
      </c>
      <c r="F452" s="12" t="s">
        <v>25</v>
      </c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</row>
    <row r="453" s="17" customFormat="true" ht="14.65" hidden="false" customHeight="false" outlineLevel="0" collapsed="false">
      <c r="A453" s="10"/>
      <c r="B453" s="12" t="n">
        <f aca="false">B452+1</f>
        <v>134</v>
      </c>
      <c r="C453" s="11" t="s">
        <v>11333</v>
      </c>
      <c r="D453" s="11" t="s">
        <v>11335</v>
      </c>
      <c r="E453" s="11" t="s">
        <v>11336</v>
      </c>
      <c r="F453" s="12" t="s">
        <v>25</v>
      </c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</row>
    <row r="454" s="17" customFormat="true" ht="14.65" hidden="false" customHeight="false" outlineLevel="0" collapsed="false">
      <c r="A454" s="10"/>
      <c r="B454" s="12" t="n">
        <f aca="false">B453+1</f>
        <v>135</v>
      </c>
      <c r="C454" s="11" t="s">
        <v>11337</v>
      </c>
      <c r="D454" s="11" t="s">
        <v>11338</v>
      </c>
      <c r="E454" s="11" t="s">
        <v>11339</v>
      </c>
      <c r="F454" s="12" t="s">
        <v>25</v>
      </c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</row>
    <row r="455" s="17" customFormat="true" ht="14.65" hidden="false" customHeight="false" outlineLevel="0" collapsed="false">
      <c r="A455" s="10"/>
      <c r="B455" s="12" t="n">
        <f aca="false">B454+1</f>
        <v>136</v>
      </c>
      <c r="C455" s="11" t="s">
        <v>11340</v>
      </c>
      <c r="D455" s="11" t="s">
        <v>2787</v>
      </c>
      <c r="E455" s="11" t="s">
        <v>2787</v>
      </c>
      <c r="F455" s="12" t="s">
        <v>25</v>
      </c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</row>
    <row r="456" s="17" customFormat="true" ht="14.65" hidden="false" customHeight="false" outlineLevel="0" collapsed="false">
      <c r="A456" s="10"/>
      <c r="B456" s="12" t="n">
        <f aca="false">B455+1</f>
        <v>137</v>
      </c>
      <c r="C456" s="11" t="s">
        <v>11340</v>
      </c>
      <c r="D456" s="11" t="s">
        <v>11341</v>
      </c>
      <c r="E456" s="11" t="s">
        <v>11342</v>
      </c>
      <c r="F456" s="12" t="s">
        <v>25</v>
      </c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</row>
    <row r="457" s="17" customFormat="true" ht="14.65" hidden="false" customHeight="false" outlineLevel="0" collapsed="false">
      <c r="A457" s="10"/>
      <c r="B457" s="12" t="n">
        <f aca="false">B456+1</f>
        <v>138</v>
      </c>
      <c r="C457" s="11" t="s">
        <v>11343</v>
      </c>
      <c r="D457" s="11" t="s">
        <v>11344</v>
      </c>
      <c r="E457" s="11" t="s">
        <v>11345</v>
      </c>
      <c r="F457" s="12" t="s">
        <v>58</v>
      </c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</row>
    <row r="458" s="17" customFormat="true" ht="14.65" hidden="false" customHeight="false" outlineLevel="0" collapsed="false">
      <c r="A458" s="10"/>
      <c r="B458" s="12" t="n">
        <f aca="false">B457+1</f>
        <v>139</v>
      </c>
      <c r="C458" s="11" t="s">
        <v>11346</v>
      </c>
      <c r="D458" s="11" t="s">
        <v>11347</v>
      </c>
      <c r="E458" s="11" t="s">
        <v>11136</v>
      </c>
      <c r="F458" s="12" t="s">
        <v>25</v>
      </c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</row>
    <row r="459" s="17" customFormat="true" ht="14.65" hidden="false" customHeight="false" outlineLevel="0" collapsed="false">
      <c r="A459" s="10"/>
      <c r="B459" s="12" t="n">
        <f aca="false">B458+1</f>
        <v>140</v>
      </c>
      <c r="C459" s="11" t="s">
        <v>11348</v>
      </c>
      <c r="D459" s="11" t="s">
        <v>11349</v>
      </c>
      <c r="E459" s="11" t="s">
        <v>11350</v>
      </c>
      <c r="F459" s="12" t="s">
        <v>25</v>
      </c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</row>
    <row r="460" s="17" customFormat="true" ht="14.65" hidden="false" customHeight="false" outlineLevel="0" collapsed="false">
      <c r="A460" s="10"/>
      <c r="B460" s="12" t="n">
        <f aca="false">B459+1</f>
        <v>141</v>
      </c>
      <c r="C460" s="11" t="s">
        <v>11351</v>
      </c>
      <c r="D460" s="11" t="s">
        <v>27</v>
      </c>
      <c r="E460" s="11" t="s">
        <v>373</v>
      </c>
      <c r="F460" s="12" t="s">
        <v>25</v>
      </c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</row>
    <row r="461" s="17" customFormat="true" ht="14.65" hidden="false" customHeight="false" outlineLevel="0" collapsed="false">
      <c r="A461" s="10"/>
      <c r="B461" s="12" t="n">
        <f aca="false">B460+1</f>
        <v>142</v>
      </c>
      <c r="C461" s="11" t="s">
        <v>11351</v>
      </c>
      <c r="D461" s="11" t="s">
        <v>11352</v>
      </c>
      <c r="E461" s="11" t="s">
        <v>83</v>
      </c>
      <c r="F461" s="12" t="s">
        <v>25</v>
      </c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</row>
    <row r="462" s="17" customFormat="true" ht="14.65" hidden="false" customHeight="false" outlineLevel="0" collapsed="false">
      <c r="A462" s="10"/>
      <c r="B462" s="12" t="n">
        <f aca="false">B461+1</f>
        <v>143</v>
      </c>
      <c r="C462" s="11" t="s">
        <v>11351</v>
      </c>
      <c r="D462" s="11" t="s">
        <v>11353</v>
      </c>
      <c r="E462" s="11" t="s">
        <v>101</v>
      </c>
      <c r="F462" s="12" t="s">
        <v>25</v>
      </c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</row>
    <row r="463" s="17" customFormat="true" ht="14.65" hidden="false" customHeight="false" outlineLevel="0" collapsed="false">
      <c r="A463" s="10"/>
      <c r="B463" s="12" t="n">
        <f aca="false">B462+1</f>
        <v>144</v>
      </c>
      <c r="C463" s="11" t="s">
        <v>11354</v>
      </c>
      <c r="D463" s="11" t="s">
        <v>11355</v>
      </c>
      <c r="E463" s="11" t="s">
        <v>504</v>
      </c>
      <c r="F463" s="12" t="s">
        <v>25</v>
      </c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</row>
    <row r="464" s="17" customFormat="true" ht="14.65" hidden="false" customHeight="false" outlineLevel="0" collapsed="false">
      <c r="A464" s="10"/>
      <c r="B464" s="12" t="n">
        <f aca="false">B463+1</f>
        <v>145</v>
      </c>
      <c r="C464" s="11" t="s">
        <v>11354</v>
      </c>
      <c r="D464" s="11" t="s">
        <v>115</v>
      </c>
      <c r="E464" s="11" t="s">
        <v>101</v>
      </c>
      <c r="F464" s="12" t="s">
        <v>25</v>
      </c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</row>
    <row r="465" s="17" customFormat="true" ht="14.65" hidden="false" customHeight="false" outlineLevel="0" collapsed="false">
      <c r="A465" s="10"/>
      <c r="B465" s="12" t="n">
        <f aca="false">B464+1</f>
        <v>146</v>
      </c>
      <c r="C465" s="11" t="s">
        <v>11356</v>
      </c>
      <c r="D465" s="11" t="s">
        <v>11357</v>
      </c>
      <c r="E465" s="11" t="s">
        <v>373</v>
      </c>
      <c r="F465" s="12" t="s">
        <v>25</v>
      </c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</row>
    <row r="466" s="17" customFormat="true" ht="14.65" hidden="false" customHeight="false" outlineLevel="0" collapsed="false">
      <c r="A466" s="10"/>
      <c r="B466" s="12" t="n">
        <f aca="false">B465+1</f>
        <v>147</v>
      </c>
      <c r="C466" s="11" t="s">
        <v>11358</v>
      </c>
      <c r="D466" s="11" t="s">
        <v>27</v>
      </c>
      <c r="E466" s="11" t="s">
        <v>11359</v>
      </c>
      <c r="F466" s="12" t="s">
        <v>25</v>
      </c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</row>
    <row r="467" s="17" customFormat="true" ht="14.65" hidden="false" customHeight="false" outlineLevel="0" collapsed="false">
      <c r="A467" s="10"/>
      <c r="B467" s="12" t="n">
        <f aca="false">B466+1</f>
        <v>148</v>
      </c>
      <c r="C467" s="11" t="s">
        <v>11358</v>
      </c>
      <c r="D467" s="11" t="s">
        <v>11360</v>
      </c>
      <c r="E467" s="11" t="s">
        <v>11361</v>
      </c>
      <c r="F467" s="12" t="s">
        <v>25</v>
      </c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</row>
    <row r="468" s="17" customFormat="true" ht="14.65" hidden="false" customHeight="false" outlineLevel="0" collapsed="false">
      <c r="A468" s="10"/>
      <c r="B468" s="12" t="n">
        <f aca="false">B467+1</f>
        <v>149</v>
      </c>
      <c r="C468" s="11" t="s">
        <v>11362</v>
      </c>
      <c r="D468" s="11" t="s">
        <v>11363</v>
      </c>
      <c r="E468" s="11" t="s">
        <v>1532</v>
      </c>
      <c r="F468" s="12" t="s">
        <v>25</v>
      </c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</row>
    <row r="469" s="17" customFormat="true" ht="14.65" hidden="false" customHeight="false" outlineLevel="0" collapsed="false">
      <c r="A469" s="10"/>
      <c r="B469" s="12" t="n">
        <f aca="false">B468+1</f>
        <v>150</v>
      </c>
      <c r="C469" s="11" t="s">
        <v>11364</v>
      </c>
      <c r="D469" s="11" t="s">
        <v>11365</v>
      </c>
      <c r="E469" s="11" t="s">
        <v>11366</v>
      </c>
      <c r="F469" s="12" t="s">
        <v>25</v>
      </c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</row>
    <row r="470" s="17" customFormat="true" ht="14.65" hidden="false" customHeight="false" outlineLevel="0" collapsed="false">
      <c r="A470" s="10"/>
      <c r="B470" s="12" t="n">
        <f aca="false">B469+1</f>
        <v>151</v>
      </c>
      <c r="C470" s="11" t="s">
        <v>11364</v>
      </c>
      <c r="D470" s="11" t="s">
        <v>11367</v>
      </c>
      <c r="E470" s="11" t="s">
        <v>11368</v>
      </c>
      <c r="F470" s="12" t="s">
        <v>25</v>
      </c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</row>
    <row r="471" s="17" customFormat="true" ht="14.65" hidden="false" customHeight="false" outlineLevel="0" collapsed="false">
      <c r="A471" s="10"/>
      <c r="B471" s="12" t="n">
        <f aca="false">B470+1</f>
        <v>152</v>
      </c>
      <c r="C471" s="11" t="s">
        <v>11364</v>
      </c>
      <c r="D471" s="11" t="s">
        <v>11369</v>
      </c>
      <c r="E471" s="11" t="s">
        <v>11370</v>
      </c>
      <c r="F471" s="12" t="s">
        <v>25</v>
      </c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</row>
    <row r="472" s="17" customFormat="true" ht="14.65" hidden="false" customHeight="false" outlineLevel="0" collapsed="false">
      <c r="A472" s="10"/>
      <c r="B472" s="12" t="n">
        <f aca="false">B471+1</f>
        <v>153</v>
      </c>
      <c r="C472" s="11" t="s">
        <v>11371</v>
      </c>
      <c r="D472" s="11" t="s">
        <v>11372</v>
      </c>
      <c r="E472" s="11" t="s">
        <v>11373</v>
      </c>
      <c r="F472" s="12" t="s">
        <v>25</v>
      </c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</row>
    <row r="473" s="17" customFormat="true" ht="14.65" hidden="false" customHeight="false" outlineLevel="0" collapsed="false">
      <c r="A473" s="10"/>
      <c r="B473" s="12" t="n">
        <f aca="false">B472+1</f>
        <v>154</v>
      </c>
      <c r="C473" s="11" t="s">
        <v>11371</v>
      </c>
      <c r="D473" s="11" t="s">
        <v>11374</v>
      </c>
      <c r="E473" s="11" t="s">
        <v>11375</v>
      </c>
      <c r="F473" s="12" t="s">
        <v>25</v>
      </c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</row>
    <row r="474" s="17" customFormat="true" ht="14.65" hidden="false" customHeight="false" outlineLevel="0" collapsed="false">
      <c r="A474" s="10"/>
      <c r="B474" s="12" t="n">
        <f aca="false">B473+1</f>
        <v>155</v>
      </c>
      <c r="C474" s="11" t="s">
        <v>11371</v>
      </c>
      <c r="D474" s="11" t="s">
        <v>11376</v>
      </c>
      <c r="E474" s="11" t="s">
        <v>11377</v>
      </c>
      <c r="F474" s="12" t="s">
        <v>58</v>
      </c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</row>
    <row r="475" s="17" customFormat="true" ht="14.65" hidden="false" customHeight="false" outlineLevel="0" collapsed="false">
      <c r="A475" s="10"/>
      <c r="B475" s="12" t="n">
        <f aca="false">B474+1</f>
        <v>156</v>
      </c>
      <c r="C475" s="11" t="s">
        <v>11378</v>
      </c>
      <c r="D475" s="11" t="s">
        <v>27</v>
      </c>
      <c r="E475" s="11" t="s">
        <v>11379</v>
      </c>
      <c r="F475" s="12" t="s">
        <v>25</v>
      </c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</row>
    <row r="476" s="17" customFormat="true" ht="14.65" hidden="false" customHeight="false" outlineLevel="0" collapsed="false">
      <c r="A476" s="10"/>
      <c r="B476" s="12" t="n">
        <f aca="false">B475+1</f>
        <v>157</v>
      </c>
      <c r="C476" s="11" t="s">
        <v>11378</v>
      </c>
      <c r="D476" s="11" t="s">
        <v>11380</v>
      </c>
      <c r="E476" s="11" t="s">
        <v>258</v>
      </c>
      <c r="F476" s="12" t="s">
        <v>25</v>
      </c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</row>
    <row r="477" s="17" customFormat="true" ht="14.65" hidden="false" customHeight="false" outlineLevel="0" collapsed="false">
      <c r="A477" s="10"/>
      <c r="B477" s="12" t="n">
        <f aca="false">B476+1</f>
        <v>158</v>
      </c>
      <c r="C477" s="11" t="s">
        <v>11381</v>
      </c>
      <c r="D477" s="11" t="s">
        <v>11382</v>
      </c>
      <c r="E477" s="11" t="s">
        <v>11383</v>
      </c>
      <c r="F477" s="12" t="s">
        <v>25</v>
      </c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</row>
    <row r="478" s="17" customFormat="true" ht="14.65" hidden="false" customHeight="false" outlineLevel="0" collapsed="false">
      <c r="A478" s="10"/>
      <c r="B478" s="12" t="n">
        <f aca="false">B477+1</f>
        <v>159</v>
      </c>
      <c r="C478" s="11" t="s">
        <v>11381</v>
      </c>
      <c r="D478" s="11" t="s">
        <v>11360</v>
      </c>
      <c r="E478" s="11" t="s">
        <v>11214</v>
      </c>
      <c r="F478" s="12" t="s">
        <v>25</v>
      </c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</row>
    <row r="479" s="17" customFormat="true" ht="14.65" hidden="false" customHeight="false" outlineLevel="0" collapsed="false">
      <c r="A479" s="10"/>
      <c r="B479" s="12" t="n">
        <f aca="false">B478+1</f>
        <v>160</v>
      </c>
      <c r="C479" s="11" t="s">
        <v>11381</v>
      </c>
      <c r="D479" s="11" t="s">
        <v>11384</v>
      </c>
      <c r="E479" s="11" t="s">
        <v>11385</v>
      </c>
      <c r="F479" s="12" t="s">
        <v>25</v>
      </c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</row>
    <row r="480" s="17" customFormat="true" ht="14.65" hidden="false" customHeight="false" outlineLevel="0" collapsed="false">
      <c r="A480" s="10"/>
      <c r="B480" s="12" t="n">
        <f aca="false">B479+1</f>
        <v>161</v>
      </c>
      <c r="C480" s="11" t="s">
        <v>11381</v>
      </c>
      <c r="D480" s="11" t="s">
        <v>11386</v>
      </c>
      <c r="E480" s="11" t="s">
        <v>3706</v>
      </c>
      <c r="F480" s="12" t="s">
        <v>25</v>
      </c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</row>
    <row r="481" s="17" customFormat="true" ht="14.65" hidden="false" customHeight="false" outlineLevel="0" collapsed="false">
      <c r="A481" s="10"/>
      <c r="B481" s="12" t="n">
        <f aca="false">B480+1</f>
        <v>162</v>
      </c>
      <c r="C481" s="11" t="s">
        <v>11096</v>
      </c>
      <c r="D481" s="11" t="s">
        <v>11387</v>
      </c>
      <c r="E481" s="11" t="s">
        <v>1438</v>
      </c>
      <c r="F481" s="12" t="s">
        <v>25</v>
      </c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</row>
    <row r="482" s="17" customFormat="true" ht="14.65" hidden="false" customHeight="false" outlineLevel="0" collapsed="false">
      <c r="A482" s="10"/>
      <c r="B482" s="12" t="n">
        <f aca="false">B481+1</f>
        <v>163</v>
      </c>
      <c r="C482" s="11" t="s">
        <v>11096</v>
      </c>
      <c r="D482" s="11" t="s">
        <v>11388</v>
      </c>
      <c r="E482" s="11" t="s">
        <v>11389</v>
      </c>
      <c r="F482" s="12" t="s">
        <v>25</v>
      </c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</row>
    <row r="483" s="17" customFormat="true" ht="14.65" hidden="false" customHeight="false" outlineLevel="0" collapsed="false">
      <c r="A483" s="10"/>
      <c r="B483" s="12" t="n">
        <f aca="false">B482+1</f>
        <v>164</v>
      </c>
      <c r="C483" s="11" t="s">
        <v>11096</v>
      </c>
      <c r="D483" s="11" t="s">
        <v>11390</v>
      </c>
      <c r="E483" s="11" t="s">
        <v>3706</v>
      </c>
      <c r="F483" s="12" t="s">
        <v>25</v>
      </c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</row>
    <row r="484" s="17" customFormat="true" ht="14.65" hidden="false" customHeight="false" outlineLevel="0" collapsed="false">
      <c r="A484" s="10"/>
      <c r="B484" s="12" t="n">
        <f aca="false">B483+1</f>
        <v>165</v>
      </c>
      <c r="C484" s="11" t="s">
        <v>11096</v>
      </c>
      <c r="D484" s="11" t="s">
        <v>11391</v>
      </c>
      <c r="E484" s="11" t="s">
        <v>11392</v>
      </c>
      <c r="F484" s="12" t="s">
        <v>25</v>
      </c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</row>
    <row r="485" s="17" customFormat="true" ht="14.65" hidden="false" customHeight="false" outlineLevel="0" collapsed="false">
      <c r="A485" s="10"/>
      <c r="B485" s="12" t="n">
        <f aca="false">B484+1</f>
        <v>166</v>
      </c>
      <c r="C485" s="11" t="s">
        <v>11096</v>
      </c>
      <c r="D485" s="11" t="s">
        <v>11393</v>
      </c>
      <c r="E485" s="11" t="s">
        <v>11394</v>
      </c>
      <c r="F485" s="12" t="s">
        <v>25</v>
      </c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</row>
    <row r="486" s="17" customFormat="true" ht="14.65" hidden="false" customHeight="false" outlineLevel="0" collapsed="false">
      <c r="A486" s="10"/>
      <c r="B486" s="12" t="n">
        <f aca="false">B485+1</f>
        <v>167</v>
      </c>
      <c r="C486" s="11" t="s">
        <v>11096</v>
      </c>
      <c r="D486" s="11" t="s">
        <v>373</v>
      </c>
      <c r="E486" s="11" t="s">
        <v>11395</v>
      </c>
      <c r="F486" s="12" t="s">
        <v>39</v>
      </c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</row>
    <row r="487" s="17" customFormat="true" ht="14.65" hidden="false" customHeight="false" outlineLevel="0" collapsed="false">
      <c r="A487" s="10"/>
      <c r="B487" s="12" t="n">
        <f aca="false">B486+1</f>
        <v>168</v>
      </c>
      <c r="C487" s="11" t="s">
        <v>11096</v>
      </c>
      <c r="D487" s="11" t="s">
        <v>11396</v>
      </c>
      <c r="E487" s="11" t="s">
        <v>11397</v>
      </c>
      <c r="F487" s="12" t="s">
        <v>25</v>
      </c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</row>
    <row r="488" s="17" customFormat="true" ht="14.65" hidden="false" customHeight="false" outlineLevel="0" collapsed="false">
      <c r="A488" s="10"/>
      <c r="B488" s="12" t="n">
        <f aca="false">B487+1</f>
        <v>169</v>
      </c>
      <c r="C488" s="11" t="s">
        <v>11096</v>
      </c>
      <c r="D488" s="11" t="s">
        <v>11398</v>
      </c>
      <c r="E488" s="11" t="s">
        <v>1532</v>
      </c>
      <c r="F488" s="12" t="s">
        <v>25</v>
      </c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</row>
    <row r="489" s="17" customFormat="true" ht="14.65" hidden="false" customHeight="false" outlineLevel="0" collapsed="false">
      <c r="A489" s="10"/>
      <c r="B489" s="12" t="n">
        <f aca="false">B488+1</f>
        <v>170</v>
      </c>
      <c r="C489" s="11" t="s">
        <v>11096</v>
      </c>
      <c r="D489" s="11" t="s">
        <v>11399</v>
      </c>
      <c r="E489" s="11" t="s">
        <v>11400</v>
      </c>
      <c r="F489" s="12" t="s">
        <v>25</v>
      </c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</row>
    <row r="490" s="17" customFormat="true" ht="14.65" hidden="false" customHeight="false" outlineLevel="0" collapsed="false">
      <c r="A490" s="10"/>
      <c r="B490" s="12" t="n">
        <f aca="false">B489+1</f>
        <v>171</v>
      </c>
      <c r="C490" s="11" t="s">
        <v>11096</v>
      </c>
      <c r="D490" s="11" t="s">
        <v>11401</v>
      </c>
      <c r="E490" s="11" t="s">
        <v>11402</v>
      </c>
      <c r="F490" s="12" t="s">
        <v>25</v>
      </c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</row>
    <row r="491" s="17" customFormat="true" ht="14.65" hidden="false" customHeight="false" outlineLevel="0" collapsed="false">
      <c r="A491" s="10"/>
      <c r="B491" s="12" t="n">
        <f aca="false">B490+1</f>
        <v>172</v>
      </c>
      <c r="C491" s="11" t="s">
        <v>11096</v>
      </c>
      <c r="D491" s="11" t="s">
        <v>11403</v>
      </c>
      <c r="E491" s="11" t="s">
        <v>11404</v>
      </c>
      <c r="F491" s="12" t="s">
        <v>25</v>
      </c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</row>
    <row r="492" s="17" customFormat="true" ht="14.65" hidden="false" customHeight="false" outlineLevel="0" collapsed="false">
      <c r="A492" s="10"/>
      <c r="B492" s="12" t="n">
        <f aca="false">B491+1</f>
        <v>173</v>
      </c>
      <c r="C492" s="11" t="s">
        <v>11096</v>
      </c>
      <c r="D492" s="11" t="s">
        <v>11405</v>
      </c>
      <c r="E492" s="11" t="s">
        <v>11406</v>
      </c>
      <c r="F492" s="12" t="s">
        <v>25</v>
      </c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</row>
    <row r="493" s="17" customFormat="true" ht="14.65" hidden="false" customHeight="false" outlineLevel="0" collapsed="false">
      <c r="A493" s="10"/>
      <c r="B493" s="12" t="n">
        <f aca="false">B492+1</f>
        <v>174</v>
      </c>
      <c r="C493" s="11" t="s">
        <v>11096</v>
      </c>
      <c r="D493" s="11" t="s">
        <v>11407</v>
      </c>
      <c r="E493" s="11" t="s">
        <v>11408</v>
      </c>
      <c r="F493" s="12" t="s">
        <v>25</v>
      </c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</row>
    <row r="494" s="17" customFormat="true" ht="14.65" hidden="false" customHeight="false" outlineLevel="0" collapsed="false">
      <c r="A494" s="10"/>
      <c r="B494" s="12" t="n">
        <f aca="false">B493+1</f>
        <v>175</v>
      </c>
      <c r="C494" s="11" t="s">
        <v>11096</v>
      </c>
      <c r="D494" s="11" t="s">
        <v>11409</v>
      </c>
      <c r="E494" s="11" t="s">
        <v>949</v>
      </c>
      <c r="F494" s="12" t="s">
        <v>25</v>
      </c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</row>
    <row r="495" s="17" customFormat="true" ht="14.65" hidden="false" customHeight="false" outlineLevel="0" collapsed="false">
      <c r="A495" s="10"/>
      <c r="B495" s="12" t="n">
        <f aca="false">B494+1</f>
        <v>176</v>
      </c>
      <c r="C495" s="11" t="s">
        <v>11096</v>
      </c>
      <c r="D495" s="11" t="s">
        <v>11410</v>
      </c>
      <c r="E495" s="11" t="s">
        <v>79</v>
      </c>
      <c r="F495" s="12" t="s">
        <v>25</v>
      </c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</row>
    <row r="496" s="17" customFormat="true" ht="14.65" hidden="false" customHeight="false" outlineLevel="0" collapsed="false">
      <c r="A496" s="10"/>
      <c r="B496" s="12" t="n">
        <f aca="false">B495+1</f>
        <v>177</v>
      </c>
      <c r="C496" s="11" t="s">
        <v>11096</v>
      </c>
      <c r="D496" s="11" t="s">
        <v>11411</v>
      </c>
      <c r="E496" s="11" t="s">
        <v>11411</v>
      </c>
      <c r="F496" s="12" t="s">
        <v>25</v>
      </c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</row>
    <row r="497" s="17" customFormat="true" ht="14.65" hidden="false" customHeight="false" outlineLevel="0" collapsed="false">
      <c r="A497" s="10"/>
      <c r="B497" s="12" t="n">
        <f aca="false">B496+1</f>
        <v>178</v>
      </c>
      <c r="C497" s="11" t="s">
        <v>11096</v>
      </c>
      <c r="D497" s="11" t="s">
        <v>11412</v>
      </c>
      <c r="E497" s="11" t="s">
        <v>477</v>
      </c>
      <c r="F497" s="12" t="s">
        <v>25</v>
      </c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</row>
    <row r="498" s="17" customFormat="true" ht="14.65" hidden="false" customHeight="false" outlineLevel="0" collapsed="false">
      <c r="A498" s="10"/>
      <c r="B498" s="12" t="n">
        <f aca="false">B497+1</f>
        <v>179</v>
      </c>
      <c r="C498" s="11" t="s">
        <v>11096</v>
      </c>
      <c r="D498" s="11" t="s">
        <v>11413</v>
      </c>
      <c r="E498" s="11" t="s">
        <v>3706</v>
      </c>
      <c r="F498" s="12" t="s">
        <v>25</v>
      </c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</row>
    <row r="499" s="17" customFormat="true" ht="14.65" hidden="false" customHeight="false" outlineLevel="0" collapsed="false">
      <c r="A499" s="10"/>
      <c r="B499" s="12" t="n">
        <f aca="false">B498+1</f>
        <v>180</v>
      </c>
      <c r="C499" s="11" t="s">
        <v>11096</v>
      </c>
      <c r="D499" s="11" t="s">
        <v>11414</v>
      </c>
      <c r="E499" s="11" t="s">
        <v>11415</v>
      </c>
      <c r="F499" s="12" t="s">
        <v>58</v>
      </c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</row>
    <row r="500" s="17" customFormat="true" ht="14.65" hidden="false" customHeight="false" outlineLevel="0" collapsed="false">
      <c r="A500" s="10"/>
      <c r="B500" s="12" t="n">
        <f aca="false">B499+1</f>
        <v>181</v>
      </c>
      <c r="C500" s="11" t="s">
        <v>11416</v>
      </c>
      <c r="D500" s="11" t="s">
        <v>11417</v>
      </c>
      <c r="E500" s="11" t="s">
        <v>11418</v>
      </c>
      <c r="F500" s="12" t="s">
        <v>32</v>
      </c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</row>
    <row r="501" s="17" customFormat="true" ht="14.65" hidden="false" customHeight="false" outlineLevel="0" collapsed="false">
      <c r="A501" s="10"/>
      <c r="B501" s="12" t="n">
        <f aca="false">B500+1</f>
        <v>182</v>
      </c>
      <c r="C501" s="11" t="s">
        <v>11416</v>
      </c>
      <c r="D501" s="11" t="s">
        <v>11419</v>
      </c>
      <c r="E501" s="11" t="s">
        <v>79</v>
      </c>
      <c r="F501" s="12" t="s">
        <v>58</v>
      </c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</row>
    <row r="502" s="17" customFormat="true" ht="14.65" hidden="false" customHeight="false" outlineLevel="0" collapsed="false">
      <c r="A502" s="10"/>
      <c r="B502" s="12" t="n">
        <f aca="false">B501+1</f>
        <v>183</v>
      </c>
      <c r="C502" s="11" t="s">
        <v>11416</v>
      </c>
      <c r="D502" s="11" t="s">
        <v>11420</v>
      </c>
      <c r="E502" s="11" t="s">
        <v>11421</v>
      </c>
      <c r="F502" s="12" t="s">
        <v>25</v>
      </c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</row>
    <row r="503" s="17" customFormat="true" ht="14.65" hidden="false" customHeight="false" outlineLevel="0" collapsed="false">
      <c r="A503" s="10"/>
      <c r="B503" s="12" t="n">
        <f aca="false">B502+1</f>
        <v>184</v>
      </c>
      <c r="C503" s="11" t="s">
        <v>11416</v>
      </c>
      <c r="D503" s="11" t="s">
        <v>11422</v>
      </c>
      <c r="E503" s="11" t="s">
        <v>11423</v>
      </c>
      <c r="F503" s="12" t="s">
        <v>25</v>
      </c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</row>
    <row r="504" s="17" customFormat="true" ht="14.65" hidden="false" customHeight="false" outlineLevel="0" collapsed="false">
      <c r="A504" s="10"/>
      <c r="B504" s="12" t="n">
        <f aca="false">B503+1</f>
        <v>185</v>
      </c>
      <c r="C504" s="11" t="s">
        <v>11416</v>
      </c>
      <c r="D504" s="11" t="s">
        <v>7903</v>
      </c>
      <c r="E504" s="11" t="s">
        <v>101</v>
      </c>
      <c r="F504" s="12" t="s">
        <v>25</v>
      </c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</row>
    <row r="505" s="17" customFormat="true" ht="14.65" hidden="false" customHeight="false" outlineLevel="0" collapsed="false">
      <c r="A505" s="10"/>
      <c r="B505" s="12" t="n">
        <f aca="false">B504+1</f>
        <v>186</v>
      </c>
      <c r="C505" s="11" t="s">
        <v>11424</v>
      </c>
      <c r="D505" s="11" t="s">
        <v>11425</v>
      </c>
      <c r="E505" s="11" t="s">
        <v>1532</v>
      </c>
      <c r="F505" s="12" t="s">
        <v>25</v>
      </c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</row>
    <row r="506" s="17" customFormat="true" ht="14.65" hidden="false" customHeight="false" outlineLevel="0" collapsed="false">
      <c r="A506" s="10"/>
      <c r="B506" s="12" t="n">
        <f aca="false">B505+1</f>
        <v>187</v>
      </c>
      <c r="C506" s="11" t="s">
        <v>11426</v>
      </c>
      <c r="D506" s="11" t="s">
        <v>11427</v>
      </c>
      <c r="E506" s="11" t="s">
        <v>1438</v>
      </c>
      <c r="F506" s="12" t="s">
        <v>25</v>
      </c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</row>
    <row r="507" s="17" customFormat="true" ht="14.65" hidden="false" customHeight="false" outlineLevel="0" collapsed="false">
      <c r="A507" s="10"/>
      <c r="B507" s="12" t="n">
        <f aca="false">B506+1</f>
        <v>188</v>
      </c>
      <c r="C507" s="11" t="s">
        <v>11424</v>
      </c>
      <c r="D507" s="11" t="s">
        <v>11428</v>
      </c>
      <c r="E507" s="11" t="s">
        <v>101</v>
      </c>
      <c r="F507" s="12" t="s">
        <v>25</v>
      </c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</row>
    <row r="508" s="17" customFormat="true" ht="14.65" hidden="false" customHeight="false" outlineLevel="0" collapsed="false">
      <c r="A508" s="10"/>
      <c r="B508" s="12" t="n">
        <f aca="false">B507+1</f>
        <v>189</v>
      </c>
      <c r="C508" s="11" t="s">
        <v>11429</v>
      </c>
      <c r="D508" s="11" t="s">
        <v>11430</v>
      </c>
      <c r="E508" s="11" t="s">
        <v>11431</v>
      </c>
      <c r="F508" s="12" t="s">
        <v>25</v>
      </c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</row>
    <row r="509" s="17" customFormat="true" ht="14.65" hidden="false" customHeight="false" outlineLevel="0" collapsed="false">
      <c r="A509" s="10"/>
      <c r="B509" s="12" t="n">
        <f aca="false">B508+1</f>
        <v>190</v>
      </c>
      <c r="C509" s="11" t="s">
        <v>11429</v>
      </c>
      <c r="D509" s="11" t="s">
        <v>11432</v>
      </c>
      <c r="E509" s="11" t="s">
        <v>11433</v>
      </c>
      <c r="F509" s="12" t="s">
        <v>25</v>
      </c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</row>
    <row r="510" s="17" customFormat="true" ht="14.65" hidden="false" customHeight="false" outlineLevel="0" collapsed="false">
      <c r="A510" s="10"/>
      <c r="B510" s="12" t="n">
        <f aca="false">B509+1</f>
        <v>191</v>
      </c>
      <c r="C510" s="11" t="s">
        <v>11429</v>
      </c>
      <c r="D510" s="11" t="s">
        <v>11434</v>
      </c>
      <c r="E510" s="11" t="s">
        <v>477</v>
      </c>
      <c r="F510" s="12" t="s">
        <v>25</v>
      </c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</row>
    <row r="511" s="17" customFormat="true" ht="14.65" hidden="false" customHeight="false" outlineLevel="0" collapsed="false">
      <c r="A511" s="10"/>
      <c r="B511" s="12" t="n">
        <f aca="false">B510+1</f>
        <v>192</v>
      </c>
      <c r="C511" s="11" t="s">
        <v>11429</v>
      </c>
      <c r="D511" s="11" t="s">
        <v>11435</v>
      </c>
      <c r="E511" s="11" t="s">
        <v>477</v>
      </c>
      <c r="F511" s="12" t="s">
        <v>25</v>
      </c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</row>
    <row r="512" s="17" customFormat="true" ht="14.65" hidden="false" customHeight="false" outlineLevel="0" collapsed="false">
      <c r="A512" s="10"/>
      <c r="B512" s="12" t="n">
        <f aca="false">B511+1</f>
        <v>193</v>
      </c>
      <c r="C512" s="11" t="s">
        <v>11429</v>
      </c>
      <c r="D512" s="11" t="s">
        <v>11436</v>
      </c>
      <c r="E512" s="11" t="s">
        <v>11395</v>
      </c>
      <c r="F512" s="12" t="s">
        <v>39</v>
      </c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</row>
    <row r="513" s="17" customFormat="true" ht="14.65" hidden="false" customHeight="false" outlineLevel="0" collapsed="false">
      <c r="A513" s="10"/>
      <c r="B513" s="12" t="n">
        <f aca="false">B512+1</f>
        <v>194</v>
      </c>
      <c r="C513" s="11" t="s">
        <v>11437</v>
      </c>
      <c r="D513" s="11" t="s">
        <v>11438</v>
      </c>
      <c r="E513" s="11" t="s">
        <v>11439</v>
      </c>
      <c r="F513" s="12" t="s">
        <v>39</v>
      </c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</row>
    <row r="514" s="17" customFormat="true" ht="14.65" hidden="false" customHeight="false" outlineLevel="0" collapsed="false">
      <c r="A514" s="10"/>
      <c r="B514" s="12" t="n">
        <f aca="false">B513+1</f>
        <v>195</v>
      </c>
      <c r="C514" s="11" t="s">
        <v>11440</v>
      </c>
      <c r="D514" s="11" t="s">
        <v>11441</v>
      </c>
      <c r="E514" s="11" t="s">
        <v>1541</v>
      </c>
      <c r="F514" s="12" t="s">
        <v>25</v>
      </c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</row>
    <row r="515" s="17" customFormat="true" ht="14.65" hidden="false" customHeight="false" outlineLevel="0" collapsed="false">
      <c r="A515" s="10"/>
      <c r="B515" s="12" t="n">
        <f aca="false">B514+1</f>
        <v>196</v>
      </c>
      <c r="C515" s="11" t="s">
        <v>11440</v>
      </c>
      <c r="D515" s="11" t="s">
        <v>11442</v>
      </c>
      <c r="E515" s="11" t="s">
        <v>477</v>
      </c>
      <c r="F515" s="12" t="s">
        <v>25</v>
      </c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</row>
    <row r="516" s="17" customFormat="true" ht="14.65" hidden="false" customHeight="false" outlineLevel="0" collapsed="false">
      <c r="A516" s="10"/>
      <c r="B516" s="12" t="n">
        <f aca="false">B515+1</f>
        <v>197</v>
      </c>
      <c r="C516" s="11" t="s">
        <v>11440</v>
      </c>
      <c r="D516" s="11" t="s">
        <v>11443</v>
      </c>
      <c r="E516" s="11" t="s">
        <v>3706</v>
      </c>
      <c r="F516" s="12" t="s">
        <v>25</v>
      </c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</row>
    <row r="517" s="17" customFormat="true" ht="14.65" hidden="false" customHeight="false" outlineLevel="0" collapsed="false">
      <c r="A517" s="10"/>
      <c r="B517" s="12" t="n">
        <f aca="false">B516+1</f>
        <v>198</v>
      </c>
      <c r="C517" s="11" t="s">
        <v>11444</v>
      </c>
      <c r="D517" s="11" t="s">
        <v>11445</v>
      </c>
      <c r="E517" s="11" t="s">
        <v>11446</v>
      </c>
      <c r="F517" s="12" t="s">
        <v>25</v>
      </c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</row>
    <row r="518" s="17" customFormat="true" ht="14.65" hidden="false" customHeight="false" outlineLevel="0" collapsed="false">
      <c r="A518" s="10"/>
      <c r="B518" s="12" t="n">
        <f aca="false">B517+1</f>
        <v>199</v>
      </c>
      <c r="C518" s="11" t="s">
        <v>11444</v>
      </c>
      <c r="D518" s="11" t="s">
        <v>11447</v>
      </c>
      <c r="E518" s="11" t="s">
        <v>11448</v>
      </c>
      <c r="F518" s="12" t="s">
        <v>39</v>
      </c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</row>
    <row r="519" s="17" customFormat="true" ht="14.65" hidden="false" customHeight="false" outlineLevel="0" collapsed="false">
      <c r="A519" s="10"/>
      <c r="B519" s="12" t="n">
        <f aca="false">B518+1</f>
        <v>200</v>
      </c>
      <c r="C519" s="11" t="s">
        <v>11444</v>
      </c>
      <c r="D519" s="11" t="s">
        <v>11449</v>
      </c>
      <c r="E519" s="11" t="s">
        <v>11347</v>
      </c>
      <c r="F519" s="12" t="s">
        <v>39</v>
      </c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</row>
    <row r="520" s="17" customFormat="true" ht="14.65" hidden="false" customHeight="false" outlineLevel="0" collapsed="false">
      <c r="A520" s="10"/>
      <c r="B520" s="12" t="n">
        <f aca="false">B519+1</f>
        <v>201</v>
      </c>
      <c r="C520" s="11" t="s">
        <v>11450</v>
      </c>
      <c r="D520" s="11" t="s">
        <v>11451</v>
      </c>
      <c r="E520" s="11" t="s">
        <v>11452</v>
      </c>
      <c r="F520" s="12" t="s">
        <v>39</v>
      </c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</row>
    <row r="521" s="17" customFormat="true" ht="14.65" hidden="false" customHeight="false" outlineLevel="0" collapsed="false">
      <c r="A521" s="10"/>
      <c r="B521" s="12" t="n">
        <f aca="false">B520+1</f>
        <v>202</v>
      </c>
      <c r="C521" s="11" t="s">
        <v>11453</v>
      </c>
      <c r="D521" s="11" t="s">
        <v>11454</v>
      </c>
      <c r="E521" s="11" t="s">
        <v>11455</v>
      </c>
      <c r="F521" s="12" t="s">
        <v>58</v>
      </c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</row>
    <row r="522" s="17" customFormat="true" ht="14.65" hidden="false" customHeight="false" outlineLevel="0" collapsed="false">
      <c r="A522" s="10"/>
      <c r="B522" s="12" t="n">
        <f aca="false">B521+1</f>
        <v>203</v>
      </c>
      <c r="C522" s="11" t="s">
        <v>11453</v>
      </c>
      <c r="D522" s="11" t="s">
        <v>11456</v>
      </c>
      <c r="E522" s="11" t="s">
        <v>11457</v>
      </c>
      <c r="F522" s="12" t="s">
        <v>58</v>
      </c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</row>
    <row r="523" s="17" customFormat="true" ht="14.65" hidden="false" customHeight="false" outlineLevel="0" collapsed="false">
      <c r="A523" s="10"/>
      <c r="B523" s="12" t="n">
        <f aca="false">B522+1</f>
        <v>204</v>
      </c>
      <c r="C523" s="11" t="s">
        <v>11458</v>
      </c>
      <c r="D523" s="11" t="s">
        <v>11459</v>
      </c>
      <c r="E523" s="11" t="s">
        <v>9366</v>
      </c>
      <c r="F523" s="12" t="s">
        <v>25</v>
      </c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</row>
    <row r="524" s="17" customFormat="true" ht="14.65" hidden="false" customHeight="false" outlineLevel="0" collapsed="false">
      <c r="A524" s="10"/>
      <c r="B524" s="12" t="n">
        <f aca="false">B523+1</f>
        <v>205</v>
      </c>
      <c r="C524" s="11" t="s">
        <v>11458</v>
      </c>
      <c r="D524" s="11" t="s">
        <v>11460</v>
      </c>
      <c r="E524" s="11" t="s">
        <v>79</v>
      </c>
      <c r="F524" s="12" t="s">
        <v>25</v>
      </c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</row>
    <row r="525" customFormat="false" ht="14.65" hidden="false" customHeight="false" outlineLevel="0" collapsed="false">
      <c r="A525" s="13"/>
    </row>
    <row r="526" s="17" customFormat="true" ht="14.65" hidden="false" customHeight="false" outlineLevel="0" collapsed="false">
      <c r="A526" s="39" t="s">
        <v>11461</v>
      </c>
      <c r="B526" s="9"/>
      <c r="C526" s="10"/>
      <c r="D526" s="10"/>
      <c r="E526" s="10"/>
      <c r="F526" s="9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</row>
    <row r="527" s="17" customFormat="true" ht="14.65" hidden="false" customHeight="false" outlineLevel="0" collapsed="false">
      <c r="A527" s="11" t="s">
        <v>10</v>
      </c>
      <c r="B527" s="9"/>
      <c r="C527" s="10"/>
      <c r="D527" s="10"/>
      <c r="E527" s="10"/>
      <c r="F527" s="9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</row>
    <row r="528" s="17" customFormat="true" ht="14.65" hidden="false" customHeight="false" outlineLevel="0" collapsed="false">
      <c r="A528" s="10"/>
      <c r="B528" s="12" t="n">
        <v>1</v>
      </c>
      <c r="C528" s="11" t="s">
        <v>11462</v>
      </c>
      <c r="D528" s="11" t="s">
        <v>11463</v>
      </c>
      <c r="E528" s="11" t="s">
        <v>11464</v>
      </c>
      <c r="F528" s="12" t="s">
        <v>14</v>
      </c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</row>
    <row r="529" s="17" customFormat="true" ht="14.65" hidden="false" customHeight="false" outlineLevel="0" collapsed="false">
      <c r="A529" s="10"/>
      <c r="B529" s="12" t="n">
        <v>2</v>
      </c>
      <c r="C529" s="11" t="s">
        <v>11465</v>
      </c>
      <c r="D529" s="11" t="s">
        <v>11466</v>
      </c>
      <c r="E529" s="11" t="s">
        <v>11467</v>
      </c>
      <c r="F529" s="12" t="s">
        <v>14</v>
      </c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</row>
    <row r="530" s="17" customFormat="true" ht="14.65" hidden="false" customHeight="false" outlineLevel="0" collapsed="false">
      <c r="A530" s="10"/>
      <c r="B530" s="12" t="n">
        <v>3</v>
      </c>
      <c r="C530" s="11" t="s">
        <v>11465</v>
      </c>
      <c r="D530" s="11" t="s">
        <v>11468</v>
      </c>
      <c r="E530" s="11" t="s">
        <v>11469</v>
      </c>
      <c r="F530" s="12" t="s">
        <v>14</v>
      </c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</row>
    <row r="531" s="17" customFormat="true" ht="14.65" hidden="false" customHeight="false" outlineLevel="0" collapsed="false">
      <c r="A531" s="10"/>
      <c r="B531" s="12" t="n">
        <v>4</v>
      </c>
      <c r="C531" s="11" t="s">
        <v>11461</v>
      </c>
      <c r="D531" s="11" t="s">
        <v>11470</v>
      </c>
      <c r="E531" s="11" t="s">
        <v>11471</v>
      </c>
      <c r="F531" s="12" t="s">
        <v>14</v>
      </c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</row>
    <row r="532" s="17" customFormat="true" ht="14.65" hidden="false" customHeight="false" outlineLevel="0" collapsed="false">
      <c r="A532" s="10"/>
      <c r="B532" s="12" t="n">
        <v>5</v>
      </c>
      <c r="C532" s="11" t="s">
        <v>11461</v>
      </c>
      <c r="D532" s="11" t="s">
        <v>11472</v>
      </c>
      <c r="E532" s="11" t="s">
        <v>11473</v>
      </c>
      <c r="F532" s="12" t="s">
        <v>14</v>
      </c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</row>
    <row r="533" s="17" customFormat="true" ht="14.65" hidden="false" customHeight="false" outlineLevel="0" collapsed="false">
      <c r="A533" s="10"/>
      <c r="B533" s="12" t="n">
        <v>6</v>
      </c>
      <c r="C533" s="11" t="s">
        <v>11461</v>
      </c>
      <c r="D533" s="11" t="s">
        <v>11474</v>
      </c>
      <c r="E533" s="11" t="s">
        <v>11475</v>
      </c>
      <c r="F533" s="12" t="s">
        <v>14</v>
      </c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</row>
    <row r="534" s="17" customFormat="true" ht="14.65" hidden="false" customHeight="false" outlineLevel="0" collapsed="false">
      <c r="A534" s="10"/>
      <c r="B534" s="12" t="n">
        <v>7</v>
      </c>
      <c r="C534" s="11" t="s">
        <v>11461</v>
      </c>
      <c r="D534" s="11" t="s">
        <v>11476</v>
      </c>
      <c r="E534" s="11" t="s">
        <v>11477</v>
      </c>
      <c r="F534" s="12" t="s">
        <v>14</v>
      </c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</row>
    <row r="535" s="17" customFormat="true" ht="14.65" hidden="false" customHeight="false" outlineLevel="0" collapsed="false">
      <c r="A535" s="10"/>
      <c r="B535" s="12" t="n">
        <v>8</v>
      </c>
      <c r="C535" s="11" t="s">
        <v>11461</v>
      </c>
      <c r="D535" s="11" t="s">
        <v>11478</v>
      </c>
      <c r="E535" s="11" t="s">
        <v>3929</v>
      </c>
      <c r="F535" s="12" t="s">
        <v>14</v>
      </c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</row>
    <row r="536" s="17" customFormat="true" ht="14.65" hidden="false" customHeight="false" outlineLevel="0" collapsed="false">
      <c r="A536" s="10"/>
      <c r="B536" s="12" t="n">
        <v>9</v>
      </c>
      <c r="C536" s="11" t="s">
        <v>11461</v>
      </c>
      <c r="D536" s="11" t="s">
        <v>11479</v>
      </c>
      <c r="E536" s="11" t="s">
        <v>1805</v>
      </c>
      <c r="F536" s="12" t="s">
        <v>14</v>
      </c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</row>
    <row r="537" s="17" customFormat="true" ht="14.65" hidden="false" customHeight="false" outlineLevel="0" collapsed="false">
      <c r="A537" s="10"/>
      <c r="B537" s="12" t="n">
        <v>10</v>
      </c>
      <c r="C537" s="11" t="s">
        <v>11461</v>
      </c>
      <c r="D537" s="11" t="s">
        <v>11480</v>
      </c>
      <c r="E537" s="11" t="s">
        <v>11481</v>
      </c>
      <c r="F537" s="12" t="s">
        <v>14</v>
      </c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</row>
    <row r="538" s="17" customFormat="true" ht="14.65" hidden="false" customHeight="false" outlineLevel="0" collapsed="false">
      <c r="A538" s="10"/>
      <c r="B538" s="12" t="n">
        <v>11</v>
      </c>
      <c r="C538" s="11" t="s">
        <v>11461</v>
      </c>
      <c r="D538" s="11" t="s">
        <v>11482</v>
      </c>
      <c r="E538" s="11" t="s">
        <v>11483</v>
      </c>
      <c r="F538" s="12" t="s">
        <v>14</v>
      </c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</row>
    <row r="539" s="17" customFormat="true" ht="14.65" hidden="false" customHeight="false" outlineLevel="0" collapsed="false">
      <c r="A539" s="10"/>
      <c r="B539" s="12" t="n">
        <v>12</v>
      </c>
      <c r="C539" s="11" t="s">
        <v>11461</v>
      </c>
      <c r="D539" s="11" t="s">
        <v>11484</v>
      </c>
      <c r="E539" s="11" t="s">
        <v>11485</v>
      </c>
      <c r="F539" s="12" t="s">
        <v>14</v>
      </c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</row>
    <row r="540" s="17" customFormat="true" ht="14.65" hidden="false" customHeight="false" outlineLevel="0" collapsed="false">
      <c r="A540" s="10"/>
      <c r="B540" s="12" t="n">
        <v>13</v>
      </c>
      <c r="C540" s="11" t="s">
        <v>11461</v>
      </c>
      <c r="D540" s="11" t="s">
        <v>11486</v>
      </c>
      <c r="E540" s="11" t="s">
        <v>11487</v>
      </c>
      <c r="F540" s="12" t="s">
        <v>14</v>
      </c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</row>
    <row r="541" s="17" customFormat="true" ht="14.65" hidden="false" customHeight="false" outlineLevel="0" collapsed="false">
      <c r="A541" s="10"/>
      <c r="B541" s="12" t="n">
        <v>14</v>
      </c>
      <c r="C541" s="11" t="s">
        <v>11461</v>
      </c>
      <c r="D541" s="11" t="s">
        <v>11488</v>
      </c>
      <c r="E541" s="11" t="s">
        <v>5035</v>
      </c>
      <c r="F541" s="12" t="s">
        <v>14</v>
      </c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</row>
    <row r="542" s="17" customFormat="true" ht="14.65" hidden="false" customHeight="false" outlineLevel="0" collapsed="false">
      <c r="A542" s="10"/>
      <c r="B542" s="12" t="n">
        <v>15</v>
      </c>
      <c r="C542" s="11" t="s">
        <v>11461</v>
      </c>
      <c r="D542" s="11" t="s">
        <v>11489</v>
      </c>
      <c r="E542" s="11" t="s">
        <v>11490</v>
      </c>
      <c r="F542" s="12" t="s">
        <v>14</v>
      </c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</row>
    <row r="543" s="17" customFormat="true" ht="14.65" hidden="false" customHeight="false" outlineLevel="0" collapsed="false">
      <c r="A543" s="10"/>
      <c r="B543" s="12" t="n">
        <v>16</v>
      </c>
      <c r="C543" s="11" t="s">
        <v>11461</v>
      </c>
      <c r="D543" s="11" t="s">
        <v>11491</v>
      </c>
      <c r="E543" s="11" t="s">
        <v>11492</v>
      </c>
      <c r="F543" s="12" t="s">
        <v>14</v>
      </c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</row>
    <row r="544" s="17" customFormat="true" ht="14.65" hidden="false" customHeight="false" outlineLevel="0" collapsed="false">
      <c r="A544" s="10"/>
      <c r="B544" s="12" t="n">
        <v>17</v>
      </c>
      <c r="C544" s="11" t="s">
        <v>11461</v>
      </c>
      <c r="D544" s="11" t="s">
        <v>11493</v>
      </c>
      <c r="E544" s="11" t="s">
        <v>11494</v>
      </c>
      <c r="F544" s="12" t="s">
        <v>14</v>
      </c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s="17" customFormat="true" ht="14.65" hidden="false" customHeight="false" outlineLevel="0" collapsed="false">
      <c r="A545" s="10"/>
      <c r="B545" s="12" t="n">
        <v>18</v>
      </c>
      <c r="C545" s="11" t="s">
        <v>11461</v>
      </c>
      <c r="D545" s="11" t="s">
        <v>11495</v>
      </c>
      <c r="E545" s="11" t="s">
        <v>11496</v>
      </c>
      <c r="F545" s="12" t="s">
        <v>14</v>
      </c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</row>
    <row r="546" s="17" customFormat="true" ht="14.65" hidden="false" customHeight="false" outlineLevel="0" collapsed="false">
      <c r="A546" s="10"/>
      <c r="B546" s="12" t="n">
        <v>19</v>
      </c>
      <c r="C546" s="11" t="s">
        <v>11461</v>
      </c>
      <c r="D546" s="11" t="s">
        <v>11497</v>
      </c>
      <c r="E546" s="11" t="s">
        <v>11498</v>
      </c>
      <c r="F546" s="12" t="s">
        <v>14</v>
      </c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</row>
    <row r="547" s="17" customFormat="true" ht="14.65" hidden="false" customHeight="false" outlineLevel="0" collapsed="false">
      <c r="A547" s="10"/>
      <c r="B547" s="12" t="n">
        <v>20</v>
      </c>
      <c r="C547" s="11" t="s">
        <v>11461</v>
      </c>
      <c r="D547" s="11" t="s">
        <v>11499</v>
      </c>
      <c r="E547" s="11" t="s">
        <v>11500</v>
      </c>
      <c r="F547" s="12" t="s">
        <v>14</v>
      </c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</row>
    <row r="548" s="17" customFormat="true" ht="14.65" hidden="false" customHeight="false" outlineLevel="0" collapsed="false">
      <c r="A548" s="10"/>
      <c r="B548" s="12" t="n">
        <v>21</v>
      </c>
      <c r="C548" s="11" t="s">
        <v>11461</v>
      </c>
      <c r="D548" s="11" t="s">
        <v>11501</v>
      </c>
      <c r="E548" s="11" t="s">
        <v>11502</v>
      </c>
      <c r="F548" s="12" t="s">
        <v>14</v>
      </c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</row>
    <row r="549" s="17" customFormat="true" ht="14.65" hidden="false" customHeight="false" outlineLevel="0" collapsed="false">
      <c r="A549" s="10"/>
      <c r="B549" s="12" t="n">
        <v>22</v>
      </c>
      <c r="C549" s="11" t="s">
        <v>11461</v>
      </c>
      <c r="D549" s="11" t="s">
        <v>11503</v>
      </c>
      <c r="E549" s="11" t="s">
        <v>11504</v>
      </c>
      <c r="F549" s="12" t="s">
        <v>14</v>
      </c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</row>
    <row r="550" s="17" customFormat="true" ht="14.65" hidden="false" customHeight="false" outlineLevel="0" collapsed="false">
      <c r="A550" s="10"/>
      <c r="B550" s="12" t="n">
        <v>23</v>
      </c>
      <c r="C550" s="11" t="s">
        <v>11461</v>
      </c>
      <c r="D550" s="11" t="s">
        <v>11505</v>
      </c>
      <c r="E550" s="11" t="s">
        <v>11506</v>
      </c>
      <c r="F550" s="12" t="s">
        <v>14</v>
      </c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</row>
    <row r="551" s="10" customFormat="true" ht="14.65" hidden="false" customHeight="false" outlineLevel="0" collapsed="false">
      <c r="B551" s="9"/>
      <c r="C551" s="18"/>
      <c r="F551" s="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</row>
    <row r="552" s="17" customFormat="true" ht="14.65" hidden="false" customHeight="false" outlineLevel="0" collapsed="false">
      <c r="A552" s="39" t="s">
        <v>11461</v>
      </c>
      <c r="B552" s="9"/>
      <c r="C552" s="10"/>
      <c r="D552" s="10"/>
      <c r="E552" s="10"/>
      <c r="F552" s="9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</row>
    <row r="553" s="17" customFormat="true" ht="14.65" hidden="false" customHeight="false" outlineLevel="0" collapsed="false">
      <c r="A553" s="11" t="s">
        <v>21</v>
      </c>
      <c r="B553" s="9"/>
      <c r="C553" s="10"/>
      <c r="D553" s="10"/>
      <c r="E553" s="10"/>
      <c r="F553" s="9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</row>
    <row r="554" s="17" customFormat="true" ht="14.65" hidden="false" customHeight="false" outlineLevel="0" collapsed="false">
      <c r="A554" s="10"/>
      <c r="B554" s="12" t="n">
        <v>1</v>
      </c>
      <c r="C554" s="11" t="s">
        <v>11507</v>
      </c>
      <c r="D554" s="11" t="s">
        <v>11508</v>
      </c>
      <c r="E554" s="11" t="s">
        <v>11509</v>
      </c>
      <c r="F554" s="12" t="s">
        <v>25</v>
      </c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</row>
    <row r="555" s="17" customFormat="true" ht="14.65" hidden="false" customHeight="false" outlineLevel="0" collapsed="false">
      <c r="A555" s="10"/>
      <c r="B555" s="12" t="n">
        <f aca="false">B554+1</f>
        <v>2</v>
      </c>
      <c r="C555" s="11" t="s">
        <v>11510</v>
      </c>
      <c r="D555" s="11" t="s">
        <v>11511</v>
      </c>
      <c r="E555" s="11" t="s">
        <v>477</v>
      </c>
      <c r="F555" s="12" t="s">
        <v>25</v>
      </c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</row>
    <row r="556" s="17" customFormat="true" ht="14.65" hidden="false" customHeight="false" outlineLevel="0" collapsed="false">
      <c r="A556" s="10"/>
      <c r="B556" s="12" t="n">
        <f aca="false">B555+1</f>
        <v>3</v>
      </c>
      <c r="C556" s="11" t="s">
        <v>11510</v>
      </c>
      <c r="D556" s="11" t="s">
        <v>11512</v>
      </c>
      <c r="E556" s="11" t="s">
        <v>11513</v>
      </c>
      <c r="F556" s="12" t="s">
        <v>25</v>
      </c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s="17" customFormat="true" ht="14.65" hidden="false" customHeight="false" outlineLevel="0" collapsed="false">
      <c r="A557" s="10"/>
      <c r="B557" s="12" t="n">
        <f aca="false">B556+1</f>
        <v>4</v>
      </c>
      <c r="C557" s="11" t="s">
        <v>11510</v>
      </c>
      <c r="D557" s="11" t="s">
        <v>11514</v>
      </c>
      <c r="E557" s="11" t="s">
        <v>1735</v>
      </c>
      <c r="F557" s="12" t="s">
        <v>25</v>
      </c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s="17" customFormat="true" ht="14.65" hidden="false" customHeight="false" outlineLevel="0" collapsed="false">
      <c r="A558" s="10"/>
      <c r="B558" s="12" t="n">
        <f aca="false">B557+1</f>
        <v>5</v>
      </c>
      <c r="C558" s="11" t="s">
        <v>11515</v>
      </c>
      <c r="D558" s="11" t="s">
        <v>11516</v>
      </c>
      <c r="E558" s="11" t="s">
        <v>11517</v>
      </c>
      <c r="F558" s="12" t="s">
        <v>58</v>
      </c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s="17" customFormat="true" ht="14.65" hidden="false" customHeight="false" outlineLevel="0" collapsed="false">
      <c r="A559" s="10"/>
      <c r="B559" s="12" t="n">
        <f aca="false">B558+1</f>
        <v>6</v>
      </c>
      <c r="C559" s="11" t="s">
        <v>11515</v>
      </c>
      <c r="D559" s="11" t="s">
        <v>11518</v>
      </c>
      <c r="E559" s="11" t="s">
        <v>10445</v>
      </c>
      <c r="F559" s="12" t="s">
        <v>39</v>
      </c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s="17" customFormat="true" ht="14.65" hidden="false" customHeight="false" outlineLevel="0" collapsed="false">
      <c r="A560" s="10"/>
      <c r="B560" s="12" t="n">
        <f aca="false">B559+1</f>
        <v>7</v>
      </c>
      <c r="C560" s="11" t="s">
        <v>11515</v>
      </c>
      <c r="D560" s="11" t="s">
        <v>11519</v>
      </c>
      <c r="E560" s="11" t="s">
        <v>11520</v>
      </c>
      <c r="F560" s="12" t="s">
        <v>25</v>
      </c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s="17" customFormat="true" ht="14.65" hidden="false" customHeight="false" outlineLevel="0" collapsed="false">
      <c r="A561" s="10"/>
      <c r="B561" s="12" t="n">
        <f aca="false">B560+1</f>
        <v>8</v>
      </c>
      <c r="C561" s="11" t="s">
        <v>11521</v>
      </c>
      <c r="D561" s="11" t="s">
        <v>11522</v>
      </c>
      <c r="E561" s="11" t="s">
        <v>7716</v>
      </c>
      <c r="F561" s="12" t="s">
        <v>25</v>
      </c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s="17" customFormat="true" ht="14.65" hidden="false" customHeight="false" outlineLevel="0" collapsed="false">
      <c r="A562" s="10"/>
      <c r="B562" s="12" t="n">
        <f aca="false">B561+1</f>
        <v>9</v>
      </c>
      <c r="C562" s="11" t="s">
        <v>11521</v>
      </c>
      <c r="D562" s="11" t="s">
        <v>11523</v>
      </c>
      <c r="E562" s="11" t="s">
        <v>477</v>
      </c>
      <c r="F562" s="12" t="s">
        <v>39</v>
      </c>
      <c r="G562" s="9"/>
      <c r="H562" s="10"/>
      <c r="I562" s="21"/>
      <c r="J562" s="22"/>
      <c r="K562" s="22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</row>
    <row r="563" s="17" customFormat="true" ht="14.65" hidden="false" customHeight="false" outlineLevel="0" collapsed="false">
      <c r="A563" s="10"/>
      <c r="B563" s="12" t="n">
        <f aca="false">B562+1</f>
        <v>10</v>
      </c>
      <c r="C563" s="11" t="s">
        <v>11462</v>
      </c>
      <c r="D563" s="11" t="s">
        <v>11524</v>
      </c>
      <c r="E563" s="11" t="s">
        <v>1418</v>
      </c>
      <c r="F563" s="12" t="s">
        <v>25</v>
      </c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s="17" customFormat="true" ht="14.65" hidden="false" customHeight="false" outlineLevel="0" collapsed="false">
      <c r="A564" s="10"/>
      <c r="B564" s="12" t="n">
        <f aca="false">B563+1</f>
        <v>11</v>
      </c>
      <c r="C564" s="11" t="s">
        <v>11525</v>
      </c>
      <c r="D564" s="11" t="s">
        <v>11526</v>
      </c>
      <c r="E564" s="11" t="s">
        <v>7048</v>
      </c>
      <c r="F564" s="12" t="s">
        <v>25</v>
      </c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s="17" customFormat="true" ht="14.65" hidden="false" customHeight="false" outlineLevel="0" collapsed="false">
      <c r="A565" s="10"/>
      <c r="B565" s="12" t="n">
        <f aca="false">B564+1</f>
        <v>12</v>
      </c>
      <c r="C565" s="11" t="s">
        <v>11525</v>
      </c>
      <c r="D565" s="11" t="s">
        <v>11527</v>
      </c>
      <c r="E565" s="11" t="s">
        <v>1418</v>
      </c>
      <c r="F565" s="12" t="s">
        <v>25</v>
      </c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s="17" customFormat="true" ht="14.65" hidden="false" customHeight="false" outlineLevel="0" collapsed="false">
      <c r="A566" s="10"/>
      <c r="B566" s="12" t="n">
        <f aca="false">B565+1</f>
        <v>13</v>
      </c>
      <c r="C566" s="11" t="s">
        <v>11528</v>
      </c>
      <c r="D566" s="11" t="s">
        <v>11529</v>
      </c>
      <c r="E566" s="11" t="s">
        <v>11530</v>
      </c>
      <c r="F566" s="12" t="s">
        <v>25</v>
      </c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s="17" customFormat="true" ht="14.65" hidden="false" customHeight="false" outlineLevel="0" collapsed="false">
      <c r="A567" s="10"/>
      <c r="B567" s="12" t="n">
        <f aca="false">B566+1</f>
        <v>14</v>
      </c>
      <c r="C567" s="11" t="s">
        <v>11531</v>
      </c>
      <c r="D567" s="11" t="s">
        <v>11532</v>
      </c>
      <c r="E567" s="11" t="s">
        <v>6702</v>
      </c>
      <c r="F567" s="12" t="s">
        <v>25</v>
      </c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s="17" customFormat="true" ht="14.65" hidden="false" customHeight="false" outlineLevel="0" collapsed="false">
      <c r="A568" s="10"/>
      <c r="B568" s="12" t="n">
        <f aca="false">B567+1</f>
        <v>15</v>
      </c>
      <c r="C568" s="11" t="s">
        <v>11531</v>
      </c>
      <c r="D568" s="11" t="s">
        <v>11533</v>
      </c>
      <c r="E568" s="11" t="s">
        <v>11534</v>
      </c>
      <c r="F568" s="12" t="s">
        <v>25</v>
      </c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s="17" customFormat="true" ht="14.65" hidden="false" customHeight="false" outlineLevel="0" collapsed="false">
      <c r="A569" s="10"/>
      <c r="B569" s="12" t="n">
        <f aca="false">B568+1</f>
        <v>16</v>
      </c>
      <c r="C569" s="11" t="s">
        <v>11531</v>
      </c>
      <c r="D569" s="11" t="s">
        <v>11535</v>
      </c>
      <c r="E569" s="11" t="s">
        <v>1420</v>
      </c>
      <c r="F569" s="12" t="s">
        <v>25</v>
      </c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s="17" customFormat="true" ht="14.65" hidden="false" customHeight="false" outlineLevel="0" collapsed="false">
      <c r="A570" s="10"/>
      <c r="B570" s="12" t="n">
        <f aca="false">B569+1</f>
        <v>17</v>
      </c>
      <c r="C570" s="11" t="s">
        <v>11531</v>
      </c>
      <c r="D570" s="11" t="s">
        <v>11532</v>
      </c>
      <c r="E570" s="11" t="s">
        <v>1589</v>
      </c>
      <c r="F570" s="12" t="s">
        <v>25</v>
      </c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s="17" customFormat="true" ht="14.65" hidden="false" customHeight="false" outlineLevel="0" collapsed="false">
      <c r="A571" s="10"/>
      <c r="B571" s="12" t="n">
        <f aca="false">B570+1</f>
        <v>18</v>
      </c>
      <c r="C571" s="11" t="s">
        <v>11531</v>
      </c>
      <c r="D571" s="11" t="s">
        <v>11536</v>
      </c>
      <c r="E571" s="11" t="s">
        <v>1495</v>
      </c>
      <c r="F571" s="12" t="s">
        <v>25</v>
      </c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s="17" customFormat="true" ht="14.65" hidden="false" customHeight="false" outlineLevel="0" collapsed="false">
      <c r="A572" s="10"/>
      <c r="B572" s="12" t="n">
        <f aca="false">B571+1</f>
        <v>19</v>
      </c>
      <c r="C572" s="11" t="s">
        <v>11531</v>
      </c>
      <c r="D572" s="11" t="s">
        <v>11537</v>
      </c>
      <c r="E572" s="11" t="s">
        <v>1735</v>
      </c>
      <c r="F572" s="12" t="s">
        <v>25</v>
      </c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</row>
    <row r="573" s="17" customFormat="true" ht="14.65" hidden="false" customHeight="false" outlineLevel="0" collapsed="false">
      <c r="A573" s="10"/>
      <c r="B573" s="12" t="n">
        <f aca="false">B572+1</f>
        <v>20</v>
      </c>
      <c r="C573" s="11" t="s">
        <v>11531</v>
      </c>
      <c r="D573" s="11" t="s">
        <v>11538</v>
      </c>
      <c r="E573" s="11" t="s">
        <v>3718</v>
      </c>
      <c r="F573" s="12" t="s">
        <v>25</v>
      </c>
      <c r="G573" s="9"/>
      <c r="H573" s="10"/>
      <c r="I573" s="21"/>
      <c r="J573" s="22"/>
      <c r="K573" s="22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</row>
    <row r="574" s="17" customFormat="true" ht="14.65" hidden="false" customHeight="false" outlineLevel="0" collapsed="false">
      <c r="A574" s="10"/>
      <c r="B574" s="12" t="n">
        <f aca="false">B573+1</f>
        <v>21</v>
      </c>
      <c r="C574" s="11" t="s">
        <v>11539</v>
      </c>
      <c r="D574" s="11" t="s">
        <v>11540</v>
      </c>
      <c r="E574" s="11" t="s">
        <v>11541</v>
      </c>
      <c r="F574" s="12" t="s">
        <v>25</v>
      </c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s="17" customFormat="true" ht="14.65" hidden="false" customHeight="false" outlineLevel="0" collapsed="false">
      <c r="A575" s="10"/>
      <c r="B575" s="12" t="n">
        <f aca="false">B574+1</f>
        <v>22</v>
      </c>
      <c r="C575" s="11" t="s">
        <v>11542</v>
      </c>
      <c r="D575" s="11" t="s">
        <v>11543</v>
      </c>
      <c r="E575" s="11" t="s">
        <v>11544</v>
      </c>
      <c r="F575" s="12" t="s">
        <v>25</v>
      </c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</row>
    <row r="576" s="17" customFormat="true" ht="14.65" hidden="false" customHeight="false" outlineLevel="0" collapsed="false">
      <c r="A576" s="10"/>
      <c r="B576" s="12" t="n">
        <f aca="false">B575+1</f>
        <v>23</v>
      </c>
      <c r="C576" s="11" t="s">
        <v>11542</v>
      </c>
      <c r="D576" s="11" t="s">
        <v>11545</v>
      </c>
      <c r="E576" s="11" t="s">
        <v>11546</v>
      </c>
      <c r="F576" s="12" t="s">
        <v>58</v>
      </c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s="17" customFormat="true" ht="14.65" hidden="false" customHeight="false" outlineLevel="0" collapsed="false">
      <c r="A577" s="10"/>
      <c r="B577" s="12" t="n">
        <f aca="false">B576+1</f>
        <v>24</v>
      </c>
      <c r="C577" s="11" t="s">
        <v>11542</v>
      </c>
      <c r="D577" s="11" t="s">
        <v>11547</v>
      </c>
      <c r="E577" s="11" t="s">
        <v>425</v>
      </c>
      <c r="F577" s="12" t="s">
        <v>58</v>
      </c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s="17" customFormat="true" ht="14.65" hidden="false" customHeight="false" outlineLevel="0" collapsed="false">
      <c r="A578" s="10"/>
      <c r="B578" s="12" t="n">
        <f aca="false">B577+1</f>
        <v>25</v>
      </c>
      <c r="C578" s="11" t="s">
        <v>11548</v>
      </c>
      <c r="D578" s="11" t="s">
        <v>11549</v>
      </c>
      <c r="E578" s="11" t="s">
        <v>11550</v>
      </c>
      <c r="F578" s="12" t="s">
        <v>25</v>
      </c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s="17" customFormat="true" ht="14.65" hidden="false" customHeight="false" outlineLevel="0" collapsed="false">
      <c r="A579" s="10"/>
      <c r="B579" s="12" t="n">
        <f aca="false">B578+1</f>
        <v>26</v>
      </c>
      <c r="C579" s="11" t="s">
        <v>11548</v>
      </c>
      <c r="D579" s="11" t="s">
        <v>11551</v>
      </c>
      <c r="E579" s="11" t="s">
        <v>509</v>
      </c>
      <c r="F579" s="12" t="s">
        <v>25</v>
      </c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s="17" customFormat="true" ht="14.65" hidden="false" customHeight="false" outlineLevel="0" collapsed="false">
      <c r="A580" s="10"/>
      <c r="B580" s="12" t="n">
        <f aca="false">B579+1</f>
        <v>27</v>
      </c>
      <c r="C580" s="11" t="s">
        <v>11552</v>
      </c>
      <c r="D580" s="11" t="s">
        <v>11553</v>
      </c>
      <c r="E580" s="11" t="s">
        <v>11279</v>
      </c>
      <c r="F580" s="12" t="s">
        <v>25</v>
      </c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</row>
    <row r="581" s="17" customFormat="true" ht="14.65" hidden="false" customHeight="false" outlineLevel="0" collapsed="false">
      <c r="A581" s="10"/>
      <c r="B581" s="12" t="n">
        <f aca="false">B580+1</f>
        <v>28</v>
      </c>
      <c r="C581" s="11" t="s">
        <v>11554</v>
      </c>
      <c r="D581" s="11" t="s">
        <v>11555</v>
      </c>
      <c r="E581" s="11" t="s">
        <v>11556</v>
      </c>
      <c r="F581" s="12" t="s">
        <v>58</v>
      </c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s="17" customFormat="true" ht="14.65" hidden="false" customHeight="false" outlineLevel="0" collapsed="false">
      <c r="A582" s="10"/>
      <c r="B582" s="12" t="n">
        <f aca="false">B581+1</f>
        <v>29</v>
      </c>
      <c r="C582" s="11" t="s">
        <v>11557</v>
      </c>
      <c r="D582" s="11" t="s">
        <v>11558</v>
      </c>
      <c r="E582" s="11" t="s">
        <v>11559</v>
      </c>
      <c r="F582" s="12" t="s">
        <v>25</v>
      </c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s="17" customFormat="true" ht="14.65" hidden="false" customHeight="false" outlineLevel="0" collapsed="false">
      <c r="A583" s="10"/>
      <c r="B583" s="12" t="n">
        <f aca="false">B582+1</f>
        <v>30</v>
      </c>
      <c r="C583" s="11" t="s">
        <v>11557</v>
      </c>
      <c r="D583" s="11" t="s">
        <v>11560</v>
      </c>
      <c r="E583" s="11" t="s">
        <v>11561</v>
      </c>
      <c r="F583" s="12" t="s">
        <v>39</v>
      </c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s="17" customFormat="true" ht="14.65" hidden="false" customHeight="false" outlineLevel="0" collapsed="false">
      <c r="A584" s="10"/>
      <c r="B584" s="12" t="n">
        <f aca="false">B583+1</f>
        <v>31</v>
      </c>
      <c r="C584" s="11" t="s">
        <v>11562</v>
      </c>
      <c r="D584" s="11" t="s">
        <v>11563</v>
      </c>
      <c r="E584" s="11" t="s">
        <v>101</v>
      </c>
      <c r="F584" s="12" t="s">
        <v>25</v>
      </c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s="17" customFormat="true" ht="14.65" hidden="false" customHeight="false" outlineLevel="0" collapsed="false">
      <c r="A585" s="10"/>
      <c r="B585" s="12" t="n">
        <f aca="false">B584+1</f>
        <v>32</v>
      </c>
      <c r="C585" s="11" t="s">
        <v>11562</v>
      </c>
      <c r="D585" s="11" t="s">
        <v>11564</v>
      </c>
      <c r="E585" s="11" t="s">
        <v>11565</v>
      </c>
      <c r="F585" s="12" t="s">
        <v>25</v>
      </c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s="17" customFormat="true" ht="14.65" hidden="false" customHeight="false" outlineLevel="0" collapsed="false">
      <c r="A586" s="10"/>
      <c r="B586" s="12" t="n">
        <f aca="false">B585+1</f>
        <v>33</v>
      </c>
      <c r="C586" s="11" t="s">
        <v>11566</v>
      </c>
      <c r="D586" s="11" t="s">
        <v>11567</v>
      </c>
      <c r="E586" s="11" t="s">
        <v>11568</v>
      </c>
      <c r="F586" s="12" t="s">
        <v>58</v>
      </c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s="17" customFormat="true" ht="14.65" hidden="false" customHeight="false" outlineLevel="0" collapsed="false">
      <c r="A587" s="10"/>
      <c r="B587" s="12" t="n">
        <f aca="false">B586+1</f>
        <v>34</v>
      </c>
      <c r="C587" s="11" t="s">
        <v>11569</v>
      </c>
      <c r="D587" s="11" t="s">
        <v>11570</v>
      </c>
      <c r="E587" s="11" t="s">
        <v>11571</v>
      </c>
      <c r="F587" s="12" t="s">
        <v>25</v>
      </c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s="17" customFormat="true" ht="14.65" hidden="false" customHeight="false" outlineLevel="0" collapsed="false">
      <c r="A588" s="10"/>
      <c r="B588" s="12" t="n">
        <f aca="false">B587+1</f>
        <v>35</v>
      </c>
      <c r="C588" s="11" t="s">
        <v>11572</v>
      </c>
      <c r="D588" s="11" t="s">
        <v>11573</v>
      </c>
      <c r="E588" s="11" t="s">
        <v>11574</v>
      </c>
      <c r="F588" s="12" t="s">
        <v>25</v>
      </c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s="17" customFormat="true" ht="14.65" hidden="false" customHeight="false" outlineLevel="0" collapsed="false">
      <c r="A589" s="10"/>
      <c r="B589" s="12" t="n">
        <f aca="false">B588+1</f>
        <v>36</v>
      </c>
      <c r="C589" s="11" t="s">
        <v>11572</v>
      </c>
      <c r="D589" s="11" t="s">
        <v>11575</v>
      </c>
      <c r="E589" s="11" t="s">
        <v>8301</v>
      </c>
      <c r="F589" s="12" t="s">
        <v>25</v>
      </c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s="17" customFormat="true" ht="14.65" hidden="false" customHeight="false" outlineLevel="0" collapsed="false">
      <c r="A590" s="10"/>
      <c r="B590" s="12" t="n">
        <f aca="false">B589+1</f>
        <v>37</v>
      </c>
      <c r="C590" s="11" t="s">
        <v>11572</v>
      </c>
      <c r="D590" s="11" t="s">
        <v>11576</v>
      </c>
      <c r="E590" s="11" t="s">
        <v>11577</v>
      </c>
      <c r="F590" s="12" t="s">
        <v>25</v>
      </c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s="17" customFormat="true" ht="14.65" hidden="false" customHeight="false" outlineLevel="0" collapsed="false">
      <c r="A591" s="10"/>
      <c r="B591" s="12" t="n">
        <f aca="false">B590+1</f>
        <v>38</v>
      </c>
      <c r="C591" s="11" t="s">
        <v>11572</v>
      </c>
      <c r="D591" s="11" t="s">
        <v>11578</v>
      </c>
      <c r="E591" s="11" t="s">
        <v>11579</v>
      </c>
      <c r="F591" s="12" t="s">
        <v>25</v>
      </c>
      <c r="G591" s="9"/>
      <c r="H591" s="10"/>
      <c r="I591" s="21"/>
      <c r="J591" s="22"/>
      <c r="K591" s="22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</row>
    <row r="592" s="17" customFormat="true" ht="14.65" hidden="false" customHeight="false" outlineLevel="0" collapsed="false">
      <c r="A592" s="10"/>
      <c r="B592" s="12" t="n">
        <f aca="false">B591+1</f>
        <v>39</v>
      </c>
      <c r="C592" s="11" t="s">
        <v>11580</v>
      </c>
      <c r="D592" s="11" t="s">
        <v>11581</v>
      </c>
      <c r="E592" s="11" t="s">
        <v>11582</v>
      </c>
      <c r="F592" s="12" t="s">
        <v>25</v>
      </c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s="17" customFormat="true" ht="14.65" hidden="false" customHeight="false" outlineLevel="0" collapsed="false">
      <c r="A593" s="10"/>
      <c r="B593" s="12" t="n">
        <f aca="false">B592+1</f>
        <v>40</v>
      </c>
      <c r="C593" s="11" t="s">
        <v>11583</v>
      </c>
      <c r="D593" s="11" t="s">
        <v>11584</v>
      </c>
      <c r="E593" s="11" t="s">
        <v>11385</v>
      </c>
      <c r="F593" s="12" t="s">
        <v>25</v>
      </c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s="17" customFormat="true" ht="14.65" hidden="false" customHeight="false" outlineLevel="0" collapsed="false">
      <c r="A594" s="10"/>
      <c r="B594" s="12" t="n">
        <f aca="false">B593+1</f>
        <v>41</v>
      </c>
      <c r="C594" s="11" t="s">
        <v>11583</v>
      </c>
      <c r="D594" s="11" t="s">
        <v>11585</v>
      </c>
      <c r="E594" s="11" t="s">
        <v>11586</v>
      </c>
      <c r="F594" s="12" t="s">
        <v>25</v>
      </c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s="17" customFormat="true" ht="14.65" hidden="false" customHeight="false" outlineLevel="0" collapsed="false">
      <c r="A595" s="10"/>
      <c r="B595" s="12" t="n">
        <f aca="false">B594+1</f>
        <v>42</v>
      </c>
      <c r="C595" s="11" t="s">
        <v>11587</v>
      </c>
      <c r="D595" s="11" t="s">
        <v>11588</v>
      </c>
      <c r="E595" s="11" t="s">
        <v>11589</v>
      </c>
      <c r="F595" s="12" t="s">
        <v>25</v>
      </c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s="17" customFormat="true" ht="14.65" hidden="false" customHeight="false" outlineLevel="0" collapsed="false">
      <c r="A596" s="10"/>
      <c r="B596" s="12" t="n">
        <f aca="false">B595+1</f>
        <v>43</v>
      </c>
      <c r="C596" s="11" t="s">
        <v>11587</v>
      </c>
      <c r="D596" s="11" t="s">
        <v>11590</v>
      </c>
      <c r="E596" s="11" t="s">
        <v>3966</v>
      </c>
      <c r="F596" s="12" t="s">
        <v>58</v>
      </c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s="17" customFormat="true" ht="14.65" hidden="false" customHeight="false" outlineLevel="0" collapsed="false">
      <c r="A597" s="10"/>
      <c r="B597" s="12" t="n">
        <f aca="false">B596+1</f>
        <v>44</v>
      </c>
      <c r="C597" s="11" t="s">
        <v>11591</v>
      </c>
      <c r="D597" s="11" t="s">
        <v>11592</v>
      </c>
      <c r="E597" s="11" t="s">
        <v>3706</v>
      </c>
      <c r="F597" s="12" t="s">
        <v>25</v>
      </c>
      <c r="G597" s="9"/>
      <c r="H597" s="10"/>
      <c r="I597" s="21"/>
      <c r="J597" s="22"/>
      <c r="K597" s="22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</row>
    <row r="598" s="17" customFormat="true" ht="14.65" hidden="false" customHeight="false" outlineLevel="0" collapsed="false">
      <c r="A598" s="10"/>
      <c r="B598" s="12" t="n">
        <f aca="false">B597+1</f>
        <v>45</v>
      </c>
      <c r="C598" s="11" t="s">
        <v>11591</v>
      </c>
      <c r="D598" s="11" t="s">
        <v>11593</v>
      </c>
      <c r="E598" s="11" t="s">
        <v>11594</v>
      </c>
      <c r="F598" s="12" t="s">
        <v>25</v>
      </c>
      <c r="G598" s="19"/>
      <c r="H598" s="19"/>
      <c r="I598" s="19"/>
      <c r="J598" s="19"/>
      <c r="K598" s="19"/>
      <c r="L598" s="16"/>
      <c r="M598" s="16"/>
      <c r="N598" s="16"/>
      <c r="O598" s="16"/>
      <c r="P598" s="16"/>
      <c r="Q598" s="16"/>
      <c r="R598" s="16"/>
      <c r="S598" s="16"/>
    </row>
    <row r="599" s="17" customFormat="true" ht="14.65" hidden="false" customHeight="false" outlineLevel="0" collapsed="false">
      <c r="A599" s="10"/>
      <c r="B599" s="12" t="n">
        <f aca="false">B598+1</f>
        <v>46</v>
      </c>
      <c r="C599" s="11" t="s">
        <v>11591</v>
      </c>
      <c r="D599" s="11" t="s">
        <v>11595</v>
      </c>
      <c r="E599" s="11" t="s">
        <v>11596</v>
      </c>
      <c r="F599" s="12" t="s">
        <v>25</v>
      </c>
      <c r="G599" s="19"/>
      <c r="H599" s="19"/>
      <c r="I599" s="19"/>
      <c r="J599" s="19"/>
      <c r="K599" s="19"/>
      <c r="L599" s="16"/>
      <c r="M599" s="16"/>
      <c r="N599" s="16"/>
      <c r="O599" s="16"/>
      <c r="P599" s="16"/>
      <c r="Q599" s="16"/>
      <c r="R599" s="16"/>
      <c r="S599" s="16"/>
    </row>
    <row r="600" s="17" customFormat="true" ht="14.65" hidden="false" customHeight="false" outlineLevel="0" collapsed="false">
      <c r="A600" s="10"/>
      <c r="B600" s="12" t="n">
        <f aca="false">B599+1</f>
        <v>47</v>
      </c>
      <c r="C600" s="11" t="s">
        <v>11591</v>
      </c>
      <c r="D600" s="11" t="s">
        <v>11597</v>
      </c>
      <c r="E600" s="11" t="s">
        <v>373</v>
      </c>
      <c r="F600" s="12" t="s">
        <v>25</v>
      </c>
      <c r="G600" s="19"/>
      <c r="H600" s="19"/>
      <c r="I600" s="19"/>
      <c r="J600" s="19"/>
      <c r="K600" s="19"/>
      <c r="L600" s="16"/>
      <c r="M600" s="16"/>
      <c r="N600" s="16"/>
      <c r="O600" s="16"/>
      <c r="P600" s="16"/>
      <c r="Q600" s="16"/>
      <c r="R600" s="16"/>
      <c r="S600" s="16"/>
    </row>
    <row r="601" s="17" customFormat="true" ht="14.65" hidden="false" customHeight="false" outlineLevel="0" collapsed="false">
      <c r="A601" s="10"/>
      <c r="B601" s="12" t="n">
        <f aca="false">B600+1</f>
        <v>48</v>
      </c>
      <c r="C601" s="11" t="s">
        <v>11591</v>
      </c>
      <c r="D601" s="11" t="s">
        <v>11598</v>
      </c>
      <c r="E601" s="11" t="s">
        <v>11599</v>
      </c>
      <c r="F601" s="12" t="s">
        <v>25</v>
      </c>
      <c r="G601" s="9"/>
      <c r="H601" s="10"/>
      <c r="I601" s="21"/>
      <c r="J601" s="22"/>
      <c r="K601" s="22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</row>
    <row r="602" s="17" customFormat="true" ht="14.65" hidden="false" customHeight="false" outlineLevel="0" collapsed="false">
      <c r="A602" s="10"/>
      <c r="B602" s="12" t="n">
        <f aca="false">B601+1</f>
        <v>49</v>
      </c>
      <c r="C602" s="11" t="s">
        <v>11591</v>
      </c>
      <c r="D602" s="11" t="s">
        <v>11598</v>
      </c>
      <c r="E602" s="11" t="s">
        <v>11169</v>
      </c>
      <c r="F602" s="12" t="s">
        <v>25</v>
      </c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s="17" customFormat="true" ht="14.65" hidden="false" customHeight="false" outlineLevel="0" collapsed="false">
      <c r="A603" s="10"/>
      <c r="B603" s="12" t="n">
        <f aca="false">B602+1</f>
        <v>50</v>
      </c>
      <c r="C603" s="11" t="s">
        <v>11600</v>
      </c>
      <c r="D603" s="11" t="s">
        <v>11601</v>
      </c>
      <c r="E603" s="11" t="s">
        <v>11602</v>
      </c>
      <c r="F603" s="12" t="s">
        <v>25</v>
      </c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s="17" customFormat="true" ht="14.65" hidden="false" customHeight="false" outlineLevel="0" collapsed="false">
      <c r="A604" s="10"/>
      <c r="B604" s="12" t="n">
        <f aca="false">B603+1</f>
        <v>51</v>
      </c>
      <c r="C604" s="11" t="s">
        <v>11600</v>
      </c>
      <c r="D604" s="11" t="s">
        <v>11244</v>
      </c>
      <c r="E604" s="11" t="s">
        <v>11603</v>
      </c>
      <c r="F604" s="12" t="s">
        <v>25</v>
      </c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s="17" customFormat="true" ht="14.65" hidden="false" customHeight="false" outlineLevel="0" collapsed="false">
      <c r="A605" s="10"/>
      <c r="B605" s="12" t="n">
        <f aca="false">B604+1</f>
        <v>52</v>
      </c>
      <c r="C605" s="11" t="s">
        <v>11600</v>
      </c>
      <c r="D605" s="11" t="s">
        <v>11604</v>
      </c>
      <c r="E605" s="11" t="s">
        <v>11605</v>
      </c>
      <c r="F605" s="12" t="s">
        <v>25</v>
      </c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s="17" customFormat="true" ht="14.65" hidden="false" customHeight="false" outlineLevel="0" collapsed="false">
      <c r="A606" s="10"/>
      <c r="B606" s="12" t="n">
        <f aca="false">B605+1</f>
        <v>53</v>
      </c>
      <c r="C606" s="11" t="s">
        <v>11600</v>
      </c>
      <c r="D606" s="11" t="s">
        <v>11606</v>
      </c>
      <c r="E606" s="11" t="s">
        <v>10115</v>
      </c>
      <c r="F606" s="12" t="s">
        <v>25</v>
      </c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s="17" customFormat="true" ht="14.65" hidden="false" customHeight="false" outlineLevel="0" collapsed="false">
      <c r="A607" s="10"/>
      <c r="B607" s="12" t="n">
        <f aca="false">B606+1</f>
        <v>54</v>
      </c>
      <c r="C607" s="11" t="s">
        <v>11600</v>
      </c>
      <c r="D607" s="11" t="s">
        <v>11607</v>
      </c>
      <c r="E607" s="11" t="s">
        <v>11608</v>
      </c>
      <c r="F607" s="12" t="s">
        <v>25</v>
      </c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s="17" customFormat="true" ht="14.65" hidden="false" customHeight="false" outlineLevel="0" collapsed="false">
      <c r="A608" s="10"/>
      <c r="B608" s="12" t="n">
        <f aca="false">B607+1</f>
        <v>55</v>
      </c>
      <c r="C608" s="11" t="s">
        <v>11609</v>
      </c>
      <c r="D608" s="11" t="s">
        <v>11610</v>
      </c>
      <c r="E608" s="11" t="s">
        <v>11611</v>
      </c>
      <c r="F608" s="12" t="s">
        <v>58</v>
      </c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s="17" customFormat="true" ht="14.65" hidden="false" customHeight="false" outlineLevel="0" collapsed="false">
      <c r="A609" s="10"/>
      <c r="B609" s="12" t="n">
        <f aca="false">B608+1</f>
        <v>56</v>
      </c>
      <c r="C609" s="11" t="s">
        <v>11612</v>
      </c>
      <c r="D609" s="11" t="s">
        <v>11613</v>
      </c>
      <c r="E609" s="11" t="s">
        <v>1418</v>
      </c>
      <c r="F609" s="12" t="s">
        <v>58</v>
      </c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s="17" customFormat="true" ht="14.65" hidden="false" customHeight="false" outlineLevel="0" collapsed="false">
      <c r="A610" s="10"/>
      <c r="B610" s="12" t="n">
        <f aca="false">B609+1</f>
        <v>57</v>
      </c>
      <c r="C610" s="11" t="s">
        <v>11612</v>
      </c>
      <c r="D610" s="11" t="s">
        <v>11614</v>
      </c>
      <c r="E610" s="11" t="s">
        <v>11615</v>
      </c>
      <c r="F610" s="12" t="s">
        <v>25</v>
      </c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s="17" customFormat="true" ht="14.65" hidden="false" customHeight="false" outlineLevel="0" collapsed="false">
      <c r="A611" s="10"/>
      <c r="B611" s="12" t="n">
        <f aca="false">B610+1</f>
        <v>58</v>
      </c>
      <c r="C611" s="11" t="s">
        <v>11612</v>
      </c>
      <c r="D611" s="11" t="s">
        <v>11616</v>
      </c>
      <c r="E611" s="11" t="s">
        <v>1589</v>
      </c>
      <c r="F611" s="12" t="s">
        <v>25</v>
      </c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s="17" customFormat="true" ht="14.65" hidden="false" customHeight="false" outlineLevel="0" collapsed="false">
      <c r="A612" s="10"/>
      <c r="B612" s="12" t="n">
        <f aca="false">B611+1</f>
        <v>59</v>
      </c>
      <c r="C612" s="11" t="s">
        <v>11617</v>
      </c>
      <c r="D612" s="11" t="s">
        <v>11618</v>
      </c>
      <c r="E612" s="11" t="s">
        <v>11619</v>
      </c>
      <c r="F612" s="12" t="s">
        <v>25</v>
      </c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s="17" customFormat="true" ht="14.65" hidden="false" customHeight="false" outlineLevel="0" collapsed="false">
      <c r="A613" s="10"/>
      <c r="B613" s="12" t="n">
        <f aca="false">B612+1</f>
        <v>60</v>
      </c>
      <c r="C613" s="11" t="s">
        <v>11617</v>
      </c>
      <c r="D613" s="11" t="s">
        <v>11620</v>
      </c>
      <c r="E613" s="11" t="s">
        <v>733</v>
      </c>
      <c r="F613" s="12" t="s">
        <v>25</v>
      </c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s="17" customFormat="true" ht="14.65" hidden="false" customHeight="false" outlineLevel="0" collapsed="false">
      <c r="A614" s="10"/>
      <c r="B614" s="12" t="n">
        <f aca="false">B613+1</f>
        <v>61</v>
      </c>
      <c r="C614" s="11" t="s">
        <v>11617</v>
      </c>
      <c r="D614" s="11" t="s">
        <v>11621</v>
      </c>
      <c r="E614" s="11" t="s">
        <v>536</v>
      </c>
      <c r="F614" s="12" t="s">
        <v>39</v>
      </c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s="17" customFormat="true" ht="14.65" hidden="false" customHeight="false" outlineLevel="0" collapsed="false">
      <c r="A615" s="10"/>
      <c r="B615" s="12" t="n">
        <f aca="false">B614+1</f>
        <v>62</v>
      </c>
      <c r="C615" s="11" t="s">
        <v>11622</v>
      </c>
      <c r="D615" s="11" t="s">
        <v>11623</v>
      </c>
      <c r="E615" s="11" t="s">
        <v>477</v>
      </c>
      <c r="F615" s="12" t="s">
        <v>25</v>
      </c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s="17" customFormat="true" ht="14.65" hidden="false" customHeight="false" outlineLevel="0" collapsed="false">
      <c r="A616" s="10"/>
      <c r="B616" s="12" t="n">
        <f aca="false">B615+1</f>
        <v>63</v>
      </c>
      <c r="C616" s="11" t="s">
        <v>11622</v>
      </c>
      <c r="D616" s="11" t="s">
        <v>11624</v>
      </c>
      <c r="E616" s="11" t="s">
        <v>79</v>
      </c>
      <c r="F616" s="12" t="s">
        <v>25</v>
      </c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s="17" customFormat="true" ht="14.65" hidden="false" customHeight="false" outlineLevel="0" collapsed="false">
      <c r="A617" s="10"/>
      <c r="B617" s="12" t="n">
        <f aca="false">B616+1</f>
        <v>64</v>
      </c>
      <c r="C617" s="11" t="s">
        <v>11625</v>
      </c>
      <c r="D617" s="11" t="s">
        <v>6024</v>
      </c>
      <c r="E617" s="11" t="s">
        <v>9438</v>
      </c>
      <c r="F617" s="12" t="s">
        <v>25</v>
      </c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s="17" customFormat="true" ht="14.65" hidden="false" customHeight="false" outlineLevel="0" collapsed="false">
      <c r="A618" s="10"/>
      <c r="B618" s="12" t="n">
        <f aca="false">B617+1</f>
        <v>65</v>
      </c>
      <c r="C618" s="11" t="s">
        <v>11625</v>
      </c>
      <c r="D618" s="11" t="s">
        <v>11626</v>
      </c>
      <c r="E618" s="11" t="s">
        <v>373</v>
      </c>
      <c r="F618" s="12" t="s">
        <v>58</v>
      </c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s="17" customFormat="true" ht="14.65" hidden="false" customHeight="false" outlineLevel="0" collapsed="false">
      <c r="A619" s="10"/>
      <c r="B619" s="12" t="n">
        <f aca="false">B618+1</f>
        <v>66</v>
      </c>
      <c r="C619" s="11" t="s">
        <v>11627</v>
      </c>
      <c r="D619" s="11" t="s">
        <v>11628</v>
      </c>
      <c r="E619" s="11" t="s">
        <v>11629</v>
      </c>
      <c r="F619" s="12" t="s">
        <v>25</v>
      </c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s="17" customFormat="true" ht="14.65" hidden="false" customHeight="false" outlineLevel="0" collapsed="false">
      <c r="A620" s="10"/>
      <c r="B620" s="12" t="n">
        <f aca="false">B619+1</f>
        <v>67</v>
      </c>
      <c r="C620" s="11" t="s">
        <v>11627</v>
      </c>
      <c r="D620" s="11" t="s">
        <v>11630</v>
      </c>
      <c r="E620" s="11" t="s">
        <v>11631</v>
      </c>
      <c r="F620" s="12" t="s">
        <v>25</v>
      </c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s="17" customFormat="true" ht="14.65" hidden="false" customHeight="false" outlineLevel="0" collapsed="false">
      <c r="A621" s="10"/>
      <c r="B621" s="12" t="n">
        <f aca="false">B620+1</f>
        <v>68</v>
      </c>
      <c r="C621" s="11" t="s">
        <v>11627</v>
      </c>
      <c r="D621" s="11" t="s">
        <v>11632</v>
      </c>
      <c r="E621" s="11" t="s">
        <v>11633</v>
      </c>
      <c r="F621" s="12" t="s">
        <v>25</v>
      </c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s="17" customFormat="true" ht="14.65" hidden="false" customHeight="false" outlineLevel="0" collapsed="false">
      <c r="A622" s="10"/>
      <c r="B622" s="12" t="n">
        <f aca="false">B621+1</f>
        <v>69</v>
      </c>
      <c r="C622" s="11" t="s">
        <v>11627</v>
      </c>
      <c r="D622" s="11" t="s">
        <v>11634</v>
      </c>
      <c r="E622" s="11" t="s">
        <v>11635</v>
      </c>
      <c r="F622" s="12" t="s">
        <v>25</v>
      </c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s="17" customFormat="true" ht="14.65" hidden="false" customHeight="false" outlineLevel="0" collapsed="false">
      <c r="A623" s="10"/>
      <c r="B623" s="12" t="n">
        <f aca="false">B622+1</f>
        <v>70</v>
      </c>
      <c r="C623" s="11" t="s">
        <v>11636</v>
      </c>
      <c r="D623" s="11" t="s">
        <v>11637</v>
      </c>
      <c r="E623" s="11" t="s">
        <v>11638</v>
      </c>
      <c r="F623" s="12" t="s">
        <v>25</v>
      </c>
      <c r="G623" s="9"/>
      <c r="H623" s="10"/>
      <c r="I623" s="21"/>
      <c r="J623" s="22"/>
      <c r="K623" s="22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</row>
    <row r="624" s="17" customFormat="true" ht="14.65" hidden="false" customHeight="false" outlineLevel="0" collapsed="false">
      <c r="A624" s="10"/>
      <c r="B624" s="12" t="n">
        <f aca="false">B623+1</f>
        <v>71</v>
      </c>
      <c r="C624" s="11" t="s">
        <v>11636</v>
      </c>
      <c r="D624" s="11" t="s">
        <v>11639</v>
      </c>
      <c r="E624" s="11" t="s">
        <v>11640</v>
      </c>
      <c r="F624" s="12" t="s">
        <v>25</v>
      </c>
      <c r="G624" s="9"/>
      <c r="H624" s="10"/>
      <c r="I624" s="21"/>
      <c r="J624" s="22"/>
      <c r="K624" s="22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</row>
    <row r="625" s="17" customFormat="true" ht="14.65" hidden="false" customHeight="false" outlineLevel="0" collapsed="false">
      <c r="A625" s="10"/>
      <c r="B625" s="12" t="n">
        <f aca="false">B624+1</f>
        <v>72</v>
      </c>
      <c r="C625" s="11" t="s">
        <v>11636</v>
      </c>
      <c r="D625" s="11" t="s">
        <v>11641</v>
      </c>
      <c r="E625" s="11" t="s">
        <v>1805</v>
      </c>
      <c r="F625" s="12" t="s">
        <v>25</v>
      </c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s="17" customFormat="true" ht="14.65" hidden="false" customHeight="false" outlineLevel="0" collapsed="false">
      <c r="A626" s="10"/>
      <c r="B626" s="12" t="n">
        <f aca="false">B625+1</f>
        <v>73</v>
      </c>
      <c r="C626" s="11" t="s">
        <v>11636</v>
      </c>
      <c r="D626" s="11" t="s">
        <v>11642</v>
      </c>
      <c r="E626" s="11" t="s">
        <v>2048</v>
      </c>
      <c r="F626" s="12" t="s">
        <v>25</v>
      </c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</row>
    <row r="627" s="17" customFormat="true" ht="14.65" hidden="false" customHeight="false" outlineLevel="0" collapsed="false">
      <c r="A627" s="10"/>
      <c r="B627" s="12" t="n">
        <f aca="false">B626+1</f>
        <v>74</v>
      </c>
      <c r="C627" s="11" t="s">
        <v>11636</v>
      </c>
      <c r="D627" s="11" t="s">
        <v>11643</v>
      </c>
      <c r="E627" s="11" t="s">
        <v>11644</v>
      </c>
      <c r="F627" s="12" t="s">
        <v>25</v>
      </c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</row>
    <row r="628" s="17" customFormat="true" ht="14.65" hidden="false" customHeight="false" outlineLevel="0" collapsed="false">
      <c r="A628" s="10"/>
      <c r="B628" s="12" t="n">
        <f aca="false">B627+1</f>
        <v>75</v>
      </c>
      <c r="C628" s="11" t="s">
        <v>11645</v>
      </c>
      <c r="D628" s="11" t="s">
        <v>11646</v>
      </c>
      <c r="E628" s="11" t="s">
        <v>11647</v>
      </c>
      <c r="F628" s="12" t="s">
        <v>39</v>
      </c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</row>
    <row r="629" s="17" customFormat="true" ht="14.65" hidden="false" customHeight="false" outlineLevel="0" collapsed="false">
      <c r="A629" s="10"/>
      <c r="B629" s="12" t="n">
        <f aca="false">B628+1</f>
        <v>76</v>
      </c>
      <c r="C629" s="11" t="s">
        <v>11645</v>
      </c>
      <c r="D629" s="11" t="s">
        <v>11648</v>
      </c>
      <c r="E629" s="11" t="s">
        <v>11649</v>
      </c>
      <c r="F629" s="12" t="s">
        <v>58</v>
      </c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</row>
    <row r="630" s="17" customFormat="true" ht="14.65" hidden="false" customHeight="false" outlineLevel="0" collapsed="false">
      <c r="A630" s="10"/>
      <c r="B630" s="12" t="n">
        <f aca="false">B629+1</f>
        <v>77</v>
      </c>
      <c r="C630" s="11" t="s">
        <v>11645</v>
      </c>
      <c r="D630" s="11" t="s">
        <v>11650</v>
      </c>
      <c r="E630" s="11" t="s">
        <v>11651</v>
      </c>
      <c r="F630" s="12" t="s">
        <v>25</v>
      </c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</row>
    <row r="631" s="17" customFormat="true" ht="14.65" hidden="false" customHeight="false" outlineLevel="0" collapsed="false">
      <c r="A631" s="10"/>
      <c r="B631" s="12" t="n">
        <f aca="false">B630+1</f>
        <v>78</v>
      </c>
      <c r="C631" s="11" t="s">
        <v>11652</v>
      </c>
      <c r="D631" s="11" t="s">
        <v>11653</v>
      </c>
      <c r="E631" s="11" t="s">
        <v>1418</v>
      </c>
      <c r="F631" s="12" t="s">
        <v>25</v>
      </c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</row>
    <row r="632" s="17" customFormat="true" ht="14.65" hidden="false" customHeight="false" outlineLevel="0" collapsed="false">
      <c r="A632" s="10"/>
      <c r="B632" s="12" t="n">
        <f aca="false">B631+1</f>
        <v>79</v>
      </c>
      <c r="C632" s="11" t="s">
        <v>11652</v>
      </c>
      <c r="D632" s="11" t="s">
        <v>11654</v>
      </c>
      <c r="E632" s="11" t="s">
        <v>11655</v>
      </c>
      <c r="F632" s="12" t="s">
        <v>32</v>
      </c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</row>
    <row r="633" s="17" customFormat="true" ht="14.65" hidden="false" customHeight="false" outlineLevel="0" collapsed="false">
      <c r="A633" s="10"/>
      <c r="B633" s="12" t="n">
        <f aca="false">B632+1</f>
        <v>80</v>
      </c>
      <c r="C633" s="11" t="s">
        <v>11652</v>
      </c>
      <c r="D633" s="11" t="s">
        <v>11656</v>
      </c>
      <c r="E633" s="11" t="s">
        <v>11657</v>
      </c>
      <c r="F633" s="12" t="s">
        <v>25</v>
      </c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</row>
    <row r="634" s="17" customFormat="true" ht="14.65" hidden="false" customHeight="false" outlineLevel="0" collapsed="false">
      <c r="A634" s="10"/>
      <c r="B634" s="12" t="n">
        <f aca="false">B633+1</f>
        <v>81</v>
      </c>
      <c r="C634" s="11" t="s">
        <v>11652</v>
      </c>
      <c r="D634" s="11" t="s">
        <v>8388</v>
      </c>
      <c r="E634" s="11" t="s">
        <v>1532</v>
      </c>
      <c r="F634" s="12" t="s">
        <v>25</v>
      </c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</row>
    <row r="635" s="17" customFormat="true" ht="14.65" hidden="false" customHeight="false" outlineLevel="0" collapsed="false">
      <c r="A635" s="10"/>
      <c r="B635" s="12" t="n">
        <f aca="false">B634+1</f>
        <v>82</v>
      </c>
      <c r="C635" s="11" t="s">
        <v>11652</v>
      </c>
      <c r="D635" s="11" t="s">
        <v>11658</v>
      </c>
      <c r="E635" s="11" t="s">
        <v>11659</v>
      </c>
      <c r="F635" s="12" t="s">
        <v>39</v>
      </c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</row>
    <row r="636" s="17" customFormat="true" ht="14.65" hidden="false" customHeight="false" outlineLevel="0" collapsed="false">
      <c r="A636" s="10"/>
      <c r="B636" s="12" t="n">
        <f aca="false">B635+1</f>
        <v>83</v>
      </c>
      <c r="C636" s="11" t="s">
        <v>11652</v>
      </c>
      <c r="D636" s="11" t="s">
        <v>11660</v>
      </c>
      <c r="E636" s="11" t="s">
        <v>101</v>
      </c>
      <c r="F636" s="12" t="s">
        <v>25</v>
      </c>
      <c r="G636" s="9"/>
      <c r="H636" s="10"/>
      <c r="I636" s="21"/>
      <c r="J636" s="22"/>
      <c r="K636" s="22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</row>
    <row r="637" s="17" customFormat="true" ht="14.65" hidden="false" customHeight="false" outlineLevel="0" collapsed="false">
      <c r="A637" s="10"/>
      <c r="B637" s="12" t="n">
        <f aca="false">B636+1</f>
        <v>84</v>
      </c>
      <c r="C637" s="11" t="s">
        <v>11661</v>
      </c>
      <c r="D637" s="11" t="s">
        <v>11662</v>
      </c>
      <c r="E637" s="11" t="s">
        <v>11663</v>
      </c>
      <c r="F637" s="12" t="s">
        <v>32</v>
      </c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</row>
    <row r="638" s="17" customFormat="true" ht="14.65" hidden="false" customHeight="false" outlineLevel="0" collapsed="false">
      <c r="A638" s="10"/>
      <c r="B638" s="12" t="n">
        <f aca="false">B637+1</f>
        <v>85</v>
      </c>
      <c r="C638" s="11" t="s">
        <v>11661</v>
      </c>
      <c r="D638" s="11" t="s">
        <v>11664</v>
      </c>
      <c r="E638" s="11" t="s">
        <v>11665</v>
      </c>
      <c r="F638" s="12" t="s">
        <v>58</v>
      </c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s="17" customFormat="true" ht="14.65" hidden="false" customHeight="false" outlineLevel="0" collapsed="false">
      <c r="A639" s="10"/>
      <c r="B639" s="12" t="n">
        <f aca="false">B638+1</f>
        <v>86</v>
      </c>
      <c r="C639" s="11" t="s">
        <v>11661</v>
      </c>
      <c r="D639" s="11" t="s">
        <v>11666</v>
      </c>
      <c r="E639" s="11" t="s">
        <v>11667</v>
      </c>
      <c r="F639" s="12" t="s">
        <v>25</v>
      </c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s="17" customFormat="true" ht="14.65" hidden="false" customHeight="false" outlineLevel="0" collapsed="false">
      <c r="A640" s="10"/>
      <c r="B640" s="12" t="n">
        <f aca="false">B639+1</f>
        <v>87</v>
      </c>
      <c r="C640" s="11" t="s">
        <v>11668</v>
      </c>
      <c r="D640" s="11" t="s">
        <v>11669</v>
      </c>
      <c r="E640" s="11" t="s">
        <v>6763</v>
      </c>
      <c r="F640" s="12" t="s">
        <v>58</v>
      </c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s="17" customFormat="true" ht="14.65" hidden="false" customHeight="false" outlineLevel="0" collapsed="false">
      <c r="A641" s="10"/>
      <c r="B641" s="12" t="n">
        <f aca="false">B640+1</f>
        <v>88</v>
      </c>
      <c r="C641" s="11" t="s">
        <v>11668</v>
      </c>
      <c r="D641" s="11" t="s">
        <v>11670</v>
      </c>
      <c r="E641" s="11" t="s">
        <v>373</v>
      </c>
      <c r="F641" s="12" t="s">
        <v>25</v>
      </c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s="17" customFormat="true" ht="14.65" hidden="false" customHeight="false" outlineLevel="0" collapsed="false">
      <c r="A642" s="10"/>
      <c r="B642" s="12" t="n">
        <f aca="false">B641+1</f>
        <v>89</v>
      </c>
      <c r="C642" s="11" t="s">
        <v>11671</v>
      </c>
      <c r="D642" s="11" t="s">
        <v>11672</v>
      </c>
      <c r="E642" s="11" t="s">
        <v>3966</v>
      </c>
      <c r="F642" s="12" t="s">
        <v>25</v>
      </c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s="17" customFormat="true" ht="14.65" hidden="false" customHeight="false" outlineLevel="0" collapsed="false">
      <c r="A643" s="10"/>
      <c r="B643" s="12" t="n">
        <f aca="false">B642+1</f>
        <v>90</v>
      </c>
      <c r="C643" s="11" t="s">
        <v>11671</v>
      </c>
      <c r="D643" s="11" t="s">
        <v>11673</v>
      </c>
      <c r="E643" s="11" t="s">
        <v>11674</v>
      </c>
      <c r="F643" s="12" t="s">
        <v>58</v>
      </c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s="17" customFormat="true" ht="14.65" hidden="false" customHeight="false" outlineLevel="0" collapsed="false">
      <c r="A644" s="10"/>
      <c r="B644" s="12" t="n">
        <f aca="false">B643+1</f>
        <v>91</v>
      </c>
      <c r="C644" s="11" t="s">
        <v>11671</v>
      </c>
      <c r="D644" s="11" t="s">
        <v>11675</v>
      </c>
      <c r="E644" s="11" t="s">
        <v>11676</v>
      </c>
      <c r="F644" s="12" t="s">
        <v>39</v>
      </c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s="17" customFormat="true" ht="14.65" hidden="false" customHeight="false" outlineLevel="0" collapsed="false">
      <c r="A645" s="10"/>
      <c r="B645" s="12" t="n">
        <f aca="false">B644+1</f>
        <v>92</v>
      </c>
      <c r="C645" s="11" t="s">
        <v>11677</v>
      </c>
      <c r="D645" s="11" t="s">
        <v>11678</v>
      </c>
      <c r="E645" s="11" t="s">
        <v>1532</v>
      </c>
      <c r="F645" s="12" t="s">
        <v>25</v>
      </c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s="17" customFormat="true" ht="14.65" hidden="false" customHeight="false" outlineLevel="0" collapsed="false">
      <c r="A646" s="10"/>
      <c r="B646" s="12" t="n">
        <f aca="false">B645+1</f>
        <v>93</v>
      </c>
      <c r="C646" s="11" t="s">
        <v>11461</v>
      </c>
      <c r="D646" s="11" t="s">
        <v>11679</v>
      </c>
      <c r="E646" s="11" t="s">
        <v>373</v>
      </c>
      <c r="F646" s="12" t="s">
        <v>25</v>
      </c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s="17" customFormat="true" ht="14.65" hidden="false" customHeight="false" outlineLevel="0" collapsed="false">
      <c r="A647" s="10"/>
      <c r="B647" s="12" t="n">
        <f aca="false">B646+1</f>
        <v>94</v>
      </c>
      <c r="C647" s="11" t="s">
        <v>11461</v>
      </c>
      <c r="D647" s="11" t="s">
        <v>11680</v>
      </c>
      <c r="E647" s="11" t="s">
        <v>11681</v>
      </c>
      <c r="F647" s="12" t="s">
        <v>25</v>
      </c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</row>
    <row r="648" s="17" customFormat="true" ht="14.65" hidden="false" customHeight="false" outlineLevel="0" collapsed="false">
      <c r="A648" s="10"/>
      <c r="B648" s="12" t="n">
        <f aca="false">B647+1</f>
        <v>95</v>
      </c>
      <c r="C648" s="11" t="s">
        <v>11461</v>
      </c>
      <c r="D648" s="11" t="s">
        <v>11682</v>
      </c>
      <c r="E648" s="11" t="s">
        <v>11683</v>
      </c>
      <c r="F648" s="12" t="s">
        <v>25</v>
      </c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s="17" customFormat="true" ht="14.65" hidden="false" customHeight="false" outlineLevel="0" collapsed="false">
      <c r="A649" s="10"/>
      <c r="B649" s="12" t="n">
        <f aca="false">B648+1</f>
        <v>96</v>
      </c>
      <c r="C649" s="11" t="s">
        <v>11461</v>
      </c>
      <c r="D649" s="11" t="s">
        <v>11684</v>
      </c>
      <c r="E649" s="11" t="s">
        <v>11685</v>
      </c>
      <c r="F649" s="12" t="s">
        <v>39</v>
      </c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</row>
    <row r="650" s="17" customFormat="true" ht="14.65" hidden="false" customHeight="false" outlineLevel="0" collapsed="false">
      <c r="A650" s="10"/>
      <c r="B650" s="12" t="n">
        <f aca="false">B649+1</f>
        <v>97</v>
      </c>
      <c r="C650" s="11" t="s">
        <v>11461</v>
      </c>
      <c r="D650" s="11" t="s">
        <v>11686</v>
      </c>
      <c r="E650" s="11" t="s">
        <v>11687</v>
      </c>
      <c r="F650" s="12" t="s">
        <v>25</v>
      </c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s="17" customFormat="true" ht="14.65" hidden="false" customHeight="false" outlineLevel="0" collapsed="false">
      <c r="A651" s="10"/>
      <c r="B651" s="12" t="n">
        <f aca="false">B650+1</f>
        <v>98</v>
      </c>
      <c r="C651" s="11" t="s">
        <v>11461</v>
      </c>
      <c r="D651" s="11" t="s">
        <v>11688</v>
      </c>
      <c r="E651" s="11" t="s">
        <v>11689</v>
      </c>
      <c r="F651" s="12" t="s">
        <v>25</v>
      </c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s="17" customFormat="true" ht="14.65" hidden="false" customHeight="false" outlineLevel="0" collapsed="false">
      <c r="A652" s="10"/>
      <c r="B652" s="12" t="n">
        <f aca="false">B651+1</f>
        <v>99</v>
      </c>
      <c r="C652" s="11" t="s">
        <v>11461</v>
      </c>
      <c r="D652" s="11" t="s">
        <v>11690</v>
      </c>
      <c r="E652" s="11" t="s">
        <v>2787</v>
      </c>
      <c r="F652" s="12" t="s">
        <v>25</v>
      </c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s="17" customFormat="true" ht="14.65" hidden="false" customHeight="false" outlineLevel="0" collapsed="false">
      <c r="A653" s="10"/>
      <c r="B653" s="12" t="n">
        <f aca="false">B652+1</f>
        <v>100</v>
      </c>
      <c r="C653" s="11" t="s">
        <v>11461</v>
      </c>
      <c r="D653" s="11" t="s">
        <v>11691</v>
      </c>
      <c r="E653" s="11" t="s">
        <v>3539</v>
      </c>
      <c r="F653" s="12" t="s">
        <v>25</v>
      </c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s="17" customFormat="true" ht="14.65" hidden="false" customHeight="false" outlineLevel="0" collapsed="false">
      <c r="A654" s="10"/>
      <c r="B654" s="12" t="n">
        <f aca="false">B653+1</f>
        <v>101</v>
      </c>
      <c r="C654" s="11" t="s">
        <v>11461</v>
      </c>
      <c r="D654" s="11" t="s">
        <v>11692</v>
      </c>
      <c r="E654" s="11" t="s">
        <v>11693</v>
      </c>
      <c r="F654" s="12" t="s">
        <v>25</v>
      </c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s="17" customFormat="true" ht="14.65" hidden="false" customHeight="false" outlineLevel="0" collapsed="false">
      <c r="A655" s="10"/>
      <c r="B655" s="12" t="n">
        <f aca="false">B654+1</f>
        <v>102</v>
      </c>
      <c r="C655" s="11" t="s">
        <v>11461</v>
      </c>
      <c r="D655" s="11" t="s">
        <v>11694</v>
      </c>
      <c r="E655" s="11" t="s">
        <v>11695</v>
      </c>
      <c r="F655" s="12" t="s">
        <v>25</v>
      </c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s="17" customFormat="true" ht="14.65" hidden="false" customHeight="false" outlineLevel="0" collapsed="false">
      <c r="A656" s="10"/>
      <c r="B656" s="12" t="n">
        <f aca="false">B655+1</f>
        <v>103</v>
      </c>
      <c r="C656" s="11" t="s">
        <v>11461</v>
      </c>
      <c r="D656" s="11" t="s">
        <v>11696</v>
      </c>
      <c r="E656" s="11" t="s">
        <v>536</v>
      </c>
      <c r="F656" s="12" t="s">
        <v>25</v>
      </c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s="17" customFormat="true" ht="14.65" hidden="false" customHeight="false" outlineLevel="0" collapsed="false">
      <c r="A657" s="10"/>
      <c r="B657" s="12" t="n">
        <f aca="false">B656+1</f>
        <v>104</v>
      </c>
      <c r="C657" s="11" t="s">
        <v>11461</v>
      </c>
      <c r="D657" s="11" t="s">
        <v>11697</v>
      </c>
      <c r="E657" s="11" t="s">
        <v>11698</v>
      </c>
      <c r="F657" s="12" t="s">
        <v>32</v>
      </c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s="17" customFormat="true" ht="14.65" hidden="false" customHeight="false" outlineLevel="0" collapsed="false">
      <c r="A658" s="10"/>
      <c r="B658" s="12" t="n">
        <f aca="false">B657+1</f>
        <v>105</v>
      </c>
      <c r="C658" s="11" t="s">
        <v>11461</v>
      </c>
      <c r="D658" s="11" t="s">
        <v>11699</v>
      </c>
      <c r="E658" s="11" t="s">
        <v>11700</v>
      </c>
      <c r="F658" s="12" t="s">
        <v>25</v>
      </c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s="17" customFormat="true" ht="14.65" hidden="false" customHeight="false" outlineLevel="0" collapsed="false">
      <c r="A659" s="10"/>
      <c r="B659" s="12" t="n">
        <f aca="false">B658+1</f>
        <v>106</v>
      </c>
      <c r="C659" s="11" t="s">
        <v>11461</v>
      </c>
      <c r="D659" s="11" t="s">
        <v>11701</v>
      </c>
      <c r="E659" s="11" t="s">
        <v>733</v>
      </c>
      <c r="F659" s="12" t="s">
        <v>25</v>
      </c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s="17" customFormat="true" ht="14.65" hidden="false" customHeight="false" outlineLevel="0" collapsed="false">
      <c r="A660" s="10"/>
      <c r="B660" s="12" t="n">
        <f aca="false">B659+1</f>
        <v>107</v>
      </c>
      <c r="C660" s="11" t="s">
        <v>11461</v>
      </c>
      <c r="D660" s="11" t="s">
        <v>11702</v>
      </c>
      <c r="E660" s="11" t="s">
        <v>11703</v>
      </c>
      <c r="F660" s="12" t="s">
        <v>25</v>
      </c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s="17" customFormat="true" ht="14.65" hidden="false" customHeight="false" outlineLevel="0" collapsed="false">
      <c r="A661" s="10"/>
      <c r="B661" s="12" t="n">
        <f aca="false">B660+1</f>
        <v>108</v>
      </c>
      <c r="C661" s="11" t="s">
        <v>11461</v>
      </c>
      <c r="D661" s="11" t="s">
        <v>11704</v>
      </c>
      <c r="E661" s="11" t="s">
        <v>11318</v>
      </c>
      <c r="F661" s="12" t="s">
        <v>25</v>
      </c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</row>
    <row r="662" s="17" customFormat="true" ht="14.65" hidden="false" customHeight="false" outlineLevel="0" collapsed="false">
      <c r="A662" s="10"/>
      <c r="B662" s="12" t="n">
        <f aca="false">B661+1</f>
        <v>109</v>
      </c>
      <c r="C662" s="11" t="s">
        <v>11461</v>
      </c>
      <c r="D662" s="11" t="s">
        <v>11705</v>
      </c>
      <c r="E662" s="11" t="s">
        <v>11706</v>
      </c>
      <c r="F662" s="12" t="s">
        <v>25</v>
      </c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s="17" customFormat="true" ht="14.65" hidden="false" customHeight="false" outlineLevel="0" collapsed="false">
      <c r="A663" s="10"/>
      <c r="B663" s="12" t="n">
        <f aca="false">B662+1</f>
        <v>110</v>
      </c>
      <c r="C663" s="11" t="s">
        <v>11461</v>
      </c>
      <c r="D663" s="11" t="s">
        <v>11707</v>
      </c>
      <c r="E663" s="11" t="s">
        <v>11708</v>
      </c>
      <c r="F663" s="12" t="s">
        <v>25</v>
      </c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s="17" customFormat="true" ht="14.65" hidden="false" customHeight="false" outlineLevel="0" collapsed="false">
      <c r="A664" s="10"/>
      <c r="B664" s="12" t="n">
        <f aca="false">B663+1</f>
        <v>111</v>
      </c>
      <c r="C664" s="11" t="s">
        <v>11461</v>
      </c>
      <c r="D664" s="11" t="s">
        <v>11709</v>
      </c>
      <c r="E664" s="11" t="s">
        <v>425</v>
      </c>
      <c r="F664" s="12" t="s">
        <v>58</v>
      </c>
      <c r="G664" s="9"/>
      <c r="H664" s="10"/>
      <c r="I664" s="21"/>
      <c r="J664" s="22"/>
      <c r="K664" s="22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</row>
    <row r="665" s="17" customFormat="true" ht="14.65" hidden="false" customHeight="false" outlineLevel="0" collapsed="false">
      <c r="A665" s="10"/>
      <c r="B665" s="12" t="n">
        <f aca="false">B664+1</f>
        <v>112</v>
      </c>
      <c r="C665" s="11" t="s">
        <v>11461</v>
      </c>
      <c r="D665" s="11" t="s">
        <v>11710</v>
      </c>
      <c r="E665" s="11" t="s">
        <v>11711</v>
      </c>
      <c r="F665" s="12" t="s">
        <v>25</v>
      </c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s="17" customFormat="true" ht="14.65" hidden="false" customHeight="false" outlineLevel="0" collapsed="false">
      <c r="A666" s="10"/>
      <c r="B666" s="12" t="n">
        <f aca="false">B665+1</f>
        <v>113</v>
      </c>
      <c r="C666" s="11" t="s">
        <v>11461</v>
      </c>
      <c r="D666" s="11" t="s">
        <v>11705</v>
      </c>
      <c r="E666" s="11" t="s">
        <v>3649</v>
      </c>
      <c r="F666" s="12" t="s">
        <v>25</v>
      </c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  <row r="667" s="17" customFormat="true" ht="14.65" hidden="false" customHeight="false" outlineLevel="0" collapsed="false">
      <c r="A667" s="10"/>
      <c r="B667" s="12" t="n">
        <f aca="false">B666+1</f>
        <v>114</v>
      </c>
      <c r="C667" s="11" t="s">
        <v>11461</v>
      </c>
      <c r="D667" s="11" t="s">
        <v>11712</v>
      </c>
      <c r="E667" s="11" t="s">
        <v>11713</v>
      </c>
      <c r="F667" s="12" t="s">
        <v>25</v>
      </c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</row>
    <row r="668" s="17" customFormat="true" ht="14.65" hidden="false" customHeight="false" outlineLevel="0" collapsed="false">
      <c r="A668" s="10"/>
      <c r="B668" s="12" t="n">
        <f aca="false">B667+1</f>
        <v>115</v>
      </c>
      <c r="C668" s="11" t="s">
        <v>11461</v>
      </c>
      <c r="D668" s="11" t="s">
        <v>11714</v>
      </c>
      <c r="E668" s="11" t="s">
        <v>10445</v>
      </c>
      <c r="F668" s="12" t="s">
        <v>58</v>
      </c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</row>
    <row r="669" s="17" customFormat="true" ht="14.65" hidden="false" customHeight="false" outlineLevel="0" collapsed="false">
      <c r="A669" s="10"/>
      <c r="B669" s="12" t="n">
        <f aca="false">B668+1</f>
        <v>116</v>
      </c>
      <c r="C669" s="11" t="s">
        <v>11461</v>
      </c>
      <c r="D669" s="11" t="s">
        <v>11715</v>
      </c>
      <c r="E669" s="11" t="s">
        <v>101</v>
      </c>
      <c r="F669" s="12" t="s">
        <v>58</v>
      </c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</row>
    <row r="670" s="17" customFormat="true" ht="14.65" hidden="false" customHeight="false" outlineLevel="0" collapsed="false">
      <c r="A670" s="10"/>
      <c r="B670" s="12" t="n">
        <f aca="false">B669+1</f>
        <v>117</v>
      </c>
      <c r="C670" s="11" t="s">
        <v>11461</v>
      </c>
      <c r="D670" s="11" t="s">
        <v>11716</v>
      </c>
      <c r="E670" s="11" t="s">
        <v>11717</v>
      </c>
      <c r="F670" s="12" t="s">
        <v>58</v>
      </c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</row>
    <row r="671" s="17" customFormat="true" ht="14.65" hidden="false" customHeight="false" outlineLevel="0" collapsed="false">
      <c r="A671" s="10"/>
      <c r="B671" s="12" t="n">
        <f aca="false">B670+1</f>
        <v>118</v>
      </c>
      <c r="C671" s="11" t="s">
        <v>11461</v>
      </c>
      <c r="D671" s="11" t="s">
        <v>11705</v>
      </c>
      <c r="E671" s="11" t="s">
        <v>11693</v>
      </c>
      <c r="F671" s="12" t="s">
        <v>25</v>
      </c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</row>
    <row r="672" s="17" customFormat="true" ht="14.65" hidden="false" customHeight="false" outlineLevel="0" collapsed="false">
      <c r="A672" s="10"/>
      <c r="B672" s="12" t="n">
        <f aca="false">B671+1</f>
        <v>119</v>
      </c>
      <c r="C672" s="11" t="s">
        <v>11461</v>
      </c>
      <c r="D672" s="11" t="s">
        <v>11718</v>
      </c>
      <c r="E672" s="11" t="s">
        <v>11719</v>
      </c>
      <c r="F672" s="12" t="s">
        <v>25</v>
      </c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</row>
    <row r="673" s="17" customFormat="true" ht="14.65" hidden="false" customHeight="false" outlineLevel="0" collapsed="false">
      <c r="A673" s="10"/>
      <c r="B673" s="12" t="n">
        <f aca="false">B672+1</f>
        <v>120</v>
      </c>
      <c r="C673" s="11" t="s">
        <v>11461</v>
      </c>
      <c r="D673" s="11" t="s">
        <v>11720</v>
      </c>
      <c r="E673" s="11" t="s">
        <v>10115</v>
      </c>
      <c r="F673" s="12" t="s">
        <v>58</v>
      </c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</row>
    <row r="674" s="17" customFormat="true" ht="14.65" hidden="false" customHeight="false" outlineLevel="0" collapsed="false">
      <c r="A674" s="10"/>
      <c r="B674" s="12" t="n">
        <f aca="false">B673+1</f>
        <v>121</v>
      </c>
      <c r="C674" s="11" t="s">
        <v>11461</v>
      </c>
      <c r="D674" s="11" t="s">
        <v>11705</v>
      </c>
      <c r="E674" s="11" t="s">
        <v>11721</v>
      </c>
      <c r="F674" s="12" t="s">
        <v>25</v>
      </c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</row>
    <row r="675" s="17" customFormat="true" ht="14.65" hidden="false" customHeight="false" outlineLevel="0" collapsed="false">
      <c r="A675" s="10"/>
      <c r="B675" s="12" t="n">
        <f aca="false">B674+1</f>
        <v>122</v>
      </c>
      <c r="C675" s="11" t="s">
        <v>11461</v>
      </c>
      <c r="D675" s="11" t="s">
        <v>11710</v>
      </c>
      <c r="E675" s="11" t="s">
        <v>3706</v>
      </c>
      <c r="F675" s="12" t="s">
        <v>25</v>
      </c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</row>
    <row r="676" s="17" customFormat="true" ht="14.65" hidden="false" customHeight="false" outlineLevel="0" collapsed="false">
      <c r="A676" s="10"/>
      <c r="B676" s="12" t="n">
        <f aca="false">B675+1</f>
        <v>123</v>
      </c>
      <c r="C676" s="11" t="s">
        <v>11461</v>
      </c>
      <c r="D676" s="11" t="s">
        <v>11722</v>
      </c>
      <c r="E676" s="11" t="s">
        <v>504</v>
      </c>
      <c r="F676" s="12" t="s">
        <v>25</v>
      </c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</row>
    <row r="677" s="17" customFormat="true" ht="14.65" hidden="false" customHeight="false" outlineLevel="0" collapsed="false">
      <c r="A677" s="10"/>
      <c r="B677" s="12" t="n">
        <f aca="false">B676+1</f>
        <v>124</v>
      </c>
      <c r="C677" s="11" t="s">
        <v>11461</v>
      </c>
      <c r="D677" s="11" t="s">
        <v>11723</v>
      </c>
      <c r="E677" s="11" t="s">
        <v>477</v>
      </c>
      <c r="F677" s="12" t="s">
        <v>58</v>
      </c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</row>
    <row r="678" s="17" customFormat="true" ht="14.65" hidden="false" customHeight="false" outlineLevel="0" collapsed="false">
      <c r="A678" s="10"/>
      <c r="B678" s="12" t="n">
        <f aca="false">B677+1</f>
        <v>125</v>
      </c>
      <c r="C678" s="11" t="s">
        <v>11461</v>
      </c>
      <c r="D678" s="11" t="s">
        <v>11705</v>
      </c>
      <c r="E678" s="11" t="s">
        <v>11724</v>
      </c>
      <c r="F678" s="12" t="s">
        <v>58</v>
      </c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</row>
    <row r="679" s="17" customFormat="true" ht="14.65" hidden="false" customHeight="false" outlineLevel="0" collapsed="false">
      <c r="A679" s="10"/>
      <c r="B679" s="12" t="n">
        <f aca="false">B678+1</f>
        <v>126</v>
      </c>
      <c r="C679" s="11" t="s">
        <v>11461</v>
      </c>
      <c r="D679" s="11" t="s">
        <v>11725</v>
      </c>
      <c r="E679" s="11" t="s">
        <v>536</v>
      </c>
      <c r="F679" s="12" t="s">
        <v>58</v>
      </c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</row>
    <row r="680" s="17" customFormat="true" ht="14.65" hidden="false" customHeight="false" outlineLevel="0" collapsed="false">
      <c r="A680" s="10"/>
      <c r="B680" s="12" t="n">
        <f aca="false">B679+1</f>
        <v>127</v>
      </c>
      <c r="C680" s="11" t="s">
        <v>11461</v>
      </c>
      <c r="D680" s="11" t="s">
        <v>11705</v>
      </c>
      <c r="E680" s="11" t="s">
        <v>11726</v>
      </c>
      <c r="F680" s="12" t="s">
        <v>25</v>
      </c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</row>
    <row r="681" s="17" customFormat="true" ht="14.65" hidden="false" customHeight="false" outlineLevel="0" collapsed="false">
      <c r="A681" s="10"/>
      <c r="B681" s="12" t="n">
        <f aca="false">B680+1</f>
        <v>128</v>
      </c>
      <c r="C681" s="11" t="s">
        <v>11461</v>
      </c>
      <c r="D681" s="11" t="s">
        <v>11727</v>
      </c>
      <c r="E681" s="11" t="s">
        <v>1844</v>
      </c>
      <c r="F681" s="12" t="s">
        <v>58</v>
      </c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</row>
    <row r="682" s="17" customFormat="true" ht="14.65" hidden="false" customHeight="false" outlineLevel="0" collapsed="false">
      <c r="A682" s="10"/>
      <c r="B682" s="12" t="n">
        <f aca="false">B681+1</f>
        <v>129</v>
      </c>
      <c r="C682" s="11" t="s">
        <v>11461</v>
      </c>
      <c r="D682" s="11" t="s">
        <v>11704</v>
      </c>
      <c r="E682" s="11" t="s">
        <v>11728</v>
      </c>
      <c r="F682" s="12" t="s">
        <v>25</v>
      </c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</row>
    <row r="683" s="17" customFormat="true" ht="14.65" hidden="false" customHeight="false" outlineLevel="0" collapsed="false">
      <c r="A683" s="10"/>
      <c r="B683" s="12" t="n">
        <f aca="false">B682+1</f>
        <v>130</v>
      </c>
      <c r="C683" s="11" t="s">
        <v>11461</v>
      </c>
      <c r="D683" s="11" t="s">
        <v>11705</v>
      </c>
      <c r="E683" s="11" t="s">
        <v>11729</v>
      </c>
      <c r="F683" s="12" t="s">
        <v>58</v>
      </c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</row>
    <row r="684" s="17" customFormat="true" ht="14.65" hidden="false" customHeight="false" outlineLevel="0" collapsed="false">
      <c r="A684" s="10"/>
      <c r="B684" s="12" t="n">
        <f aca="false">B683+1</f>
        <v>131</v>
      </c>
      <c r="C684" s="11" t="s">
        <v>11461</v>
      </c>
      <c r="D684" s="11" t="s">
        <v>11705</v>
      </c>
      <c r="E684" s="11" t="s">
        <v>11730</v>
      </c>
      <c r="F684" s="12" t="s">
        <v>25</v>
      </c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</row>
    <row r="685" s="17" customFormat="true" ht="14.65" hidden="false" customHeight="false" outlineLevel="0" collapsed="false">
      <c r="A685" s="10"/>
      <c r="B685" s="12" t="n">
        <f aca="false">B684+1</f>
        <v>132</v>
      </c>
      <c r="C685" s="11" t="s">
        <v>11731</v>
      </c>
      <c r="D685" s="11" t="s">
        <v>11732</v>
      </c>
      <c r="E685" s="11" t="s">
        <v>11733</v>
      </c>
      <c r="F685" s="12" t="s">
        <v>25</v>
      </c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</row>
    <row r="686" s="17" customFormat="true" ht="14.65" hidden="false" customHeight="false" outlineLevel="0" collapsed="false">
      <c r="A686" s="10"/>
      <c r="B686" s="12" t="n">
        <f aca="false">B685+1</f>
        <v>133</v>
      </c>
      <c r="C686" s="11" t="s">
        <v>11731</v>
      </c>
      <c r="D686" s="11" t="s">
        <v>11734</v>
      </c>
      <c r="E686" s="11" t="s">
        <v>11619</v>
      </c>
      <c r="F686" s="12" t="s">
        <v>25</v>
      </c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</row>
    <row r="687" s="17" customFormat="true" ht="14.65" hidden="false" customHeight="false" outlineLevel="0" collapsed="false">
      <c r="A687" s="10"/>
      <c r="B687" s="12" t="n">
        <f aca="false">B686+1</f>
        <v>134</v>
      </c>
      <c r="C687" s="11" t="s">
        <v>11731</v>
      </c>
      <c r="D687" s="11" t="s">
        <v>11735</v>
      </c>
      <c r="E687" s="11" t="s">
        <v>263</v>
      </c>
      <c r="F687" s="12" t="s">
        <v>25</v>
      </c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</row>
    <row r="688" customFormat="false" ht="14.65" hidden="false" customHeight="false" outlineLevel="0" collapsed="false">
      <c r="A688" s="13"/>
    </row>
    <row r="689" s="17" customFormat="true" ht="14.65" hidden="false" customHeight="false" outlineLevel="0" collapsed="false">
      <c r="A689" s="8" t="s">
        <v>11736</v>
      </c>
      <c r="B689" s="9"/>
      <c r="C689" s="10"/>
      <c r="D689" s="10"/>
      <c r="E689" s="10"/>
      <c r="F689" s="9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</row>
    <row r="690" s="17" customFormat="true" ht="14.65" hidden="false" customHeight="false" outlineLevel="0" collapsed="false">
      <c r="A690" s="11" t="s">
        <v>10</v>
      </c>
      <c r="B690" s="9"/>
      <c r="C690" s="10"/>
      <c r="D690" s="10"/>
      <c r="E690" s="10"/>
      <c r="F690" s="9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</row>
    <row r="691" s="17" customFormat="true" ht="14.65" hidden="false" customHeight="false" outlineLevel="0" collapsed="false">
      <c r="A691" s="10"/>
      <c r="B691" s="12" t="n">
        <v>1</v>
      </c>
      <c r="C691" s="11" t="s">
        <v>11737</v>
      </c>
      <c r="D691" s="11" t="s">
        <v>11738</v>
      </c>
      <c r="E691" s="11" t="s">
        <v>8974</v>
      </c>
      <c r="F691" s="12" t="s">
        <v>14</v>
      </c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</row>
    <row r="692" s="17" customFormat="true" ht="14.65" hidden="false" customHeight="false" outlineLevel="0" collapsed="false">
      <c r="A692" s="10"/>
      <c r="B692" s="12" t="n">
        <v>2</v>
      </c>
      <c r="C692" s="11" t="s">
        <v>11736</v>
      </c>
      <c r="D692" s="11" t="s">
        <v>11739</v>
      </c>
      <c r="E692" s="11" t="s">
        <v>11740</v>
      </c>
      <c r="F692" s="12" t="s">
        <v>14</v>
      </c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</row>
    <row r="693" s="17" customFormat="true" ht="14.65" hidden="false" customHeight="false" outlineLevel="0" collapsed="false">
      <c r="A693" s="10"/>
      <c r="B693" s="12" t="n">
        <v>3</v>
      </c>
      <c r="C693" s="11" t="s">
        <v>11736</v>
      </c>
      <c r="D693" s="11" t="s">
        <v>11741</v>
      </c>
      <c r="E693" s="11" t="s">
        <v>11742</v>
      </c>
      <c r="F693" s="12" t="s">
        <v>14</v>
      </c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</row>
    <row r="694" s="17" customFormat="true" ht="14.65" hidden="false" customHeight="false" outlineLevel="0" collapsed="false">
      <c r="A694" s="10"/>
      <c r="B694" s="12" t="n">
        <v>4</v>
      </c>
      <c r="C694" s="11" t="s">
        <v>11736</v>
      </c>
      <c r="D694" s="11" t="s">
        <v>11743</v>
      </c>
      <c r="E694" s="11" t="s">
        <v>5711</v>
      </c>
      <c r="F694" s="12" t="s">
        <v>14</v>
      </c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</row>
    <row r="695" s="17" customFormat="true" ht="14.65" hidden="false" customHeight="false" outlineLevel="0" collapsed="false">
      <c r="A695" s="10"/>
      <c r="B695" s="12" t="n">
        <v>5</v>
      </c>
      <c r="C695" s="11" t="s">
        <v>11736</v>
      </c>
      <c r="D695" s="11" t="s">
        <v>11744</v>
      </c>
      <c r="E695" s="11" t="s">
        <v>11745</v>
      </c>
      <c r="F695" s="12" t="s">
        <v>14</v>
      </c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</row>
    <row r="696" s="17" customFormat="true" ht="14.65" hidden="false" customHeight="false" outlineLevel="0" collapsed="false">
      <c r="A696" s="10"/>
      <c r="B696" s="12" t="n">
        <v>6</v>
      </c>
      <c r="C696" s="11" t="s">
        <v>11736</v>
      </c>
      <c r="D696" s="11" t="s">
        <v>11746</v>
      </c>
      <c r="E696" s="11" t="s">
        <v>11747</v>
      </c>
      <c r="F696" s="12" t="s">
        <v>14</v>
      </c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</row>
    <row r="697" s="17" customFormat="true" ht="14.65" hidden="false" customHeight="false" outlineLevel="0" collapsed="false">
      <c r="A697" s="10"/>
      <c r="B697" s="12" t="n">
        <v>7</v>
      </c>
      <c r="C697" s="11" t="s">
        <v>11736</v>
      </c>
      <c r="D697" s="11" t="s">
        <v>11748</v>
      </c>
      <c r="E697" s="11" t="s">
        <v>11749</v>
      </c>
      <c r="F697" s="12" t="s">
        <v>14</v>
      </c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</row>
    <row r="698" s="17" customFormat="true" ht="14.65" hidden="false" customHeight="false" outlineLevel="0" collapsed="false">
      <c r="A698" s="10"/>
      <c r="B698" s="12" t="n">
        <v>8</v>
      </c>
      <c r="C698" s="11" t="s">
        <v>11736</v>
      </c>
      <c r="D698" s="11" t="s">
        <v>11750</v>
      </c>
      <c r="E698" s="11" t="s">
        <v>11751</v>
      </c>
      <c r="F698" s="12" t="s">
        <v>14</v>
      </c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</row>
    <row r="699" s="17" customFormat="true" ht="14.65" hidden="false" customHeight="false" outlineLevel="0" collapsed="false">
      <c r="A699" s="10"/>
      <c r="B699" s="12" t="n">
        <v>9</v>
      </c>
      <c r="C699" s="11" t="s">
        <v>11736</v>
      </c>
      <c r="D699" s="11" t="s">
        <v>11752</v>
      </c>
      <c r="E699" s="11" t="s">
        <v>11753</v>
      </c>
      <c r="F699" s="12" t="s">
        <v>14</v>
      </c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</row>
    <row r="700" s="17" customFormat="true" ht="14.65" hidden="false" customHeight="false" outlineLevel="0" collapsed="false">
      <c r="A700" s="10"/>
      <c r="B700" s="12" t="n">
        <v>10</v>
      </c>
      <c r="C700" s="11" t="s">
        <v>11736</v>
      </c>
      <c r="D700" s="11" t="s">
        <v>11754</v>
      </c>
      <c r="E700" s="11" t="s">
        <v>11755</v>
      </c>
      <c r="F700" s="12" t="s">
        <v>14</v>
      </c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</row>
    <row r="701" s="17" customFormat="true" ht="14.65" hidden="false" customHeight="false" outlineLevel="0" collapsed="false">
      <c r="A701" s="10"/>
      <c r="B701" s="12" t="n">
        <v>11</v>
      </c>
      <c r="C701" s="11" t="s">
        <v>11736</v>
      </c>
      <c r="D701" s="11" t="s">
        <v>11756</v>
      </c>
      <c r="E701" s="11" t="s">
        <v>11757</v>
      </c>
      <c r="F701" s="12" t="s">
        <v>14</v>
      </c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</row>
    <row r="702" s="17" customFormat="true" ht="14.65" hidden="false" customHeight="false" outlineLevel="0" collapsed="false">
      <c r="A702" s="10"/>
      <c r="B702" s="12" t="n">
        <v>12</v>
      </c>
      <c r="C702" s="11" t="s">
        <v>11736</v>
      </c>
      <c r="D702" s="11" t="s">
        <v>11758</v>
      </c>
      <c r="E702" s="11" t="s">
        <v>11759</v>
      </c>
      <c r="F702" s="12" t="s">
        <v>14</v>
      </c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</row>
    <row r="703" s="17" customFormat="true" ht="14.65" hidden="false" customHeight="false" outlineLevel="0" collapsed="false">
      <c r="A703" s="10"/>
      <c r="B703" s="12" t="n">
        <v>13</v>
      </c>
      <c r="C703" s="11" t="s">
        <v>11736</v>
      </c>
      <c r="D703" s="11" t="s">
        <v>11760</v>
      </c>
      <c r="E703" s="11" t="s">
        <v>11761</v>
      </c>
      <c r="F703" s="12" t="s">
        <v>14</v>
      </c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</row>
    <row r="704" s="17" customFormat="true" ht="14.65" hidden="false" customHeight="false" outlineLevel="0" collapsed="false">
      <c r="A704" s="10"/>
      <c r="B704" s="12" t="n">
        <v>14</v>
      </c>
      <c r="C704" s="11" t="s">
        <v>11736</v>
      </c>
      <c r="D704" s="11" t="s">
        <v>11762</v>
      </c>
      <c r="E704" s="11" t="s">
        <v>11763</v>
      </c>
      <c r="F704" s="12" t="s">
        <v>14</v>
      </c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</row>
    <row r="705" s="17" customFormat="true" ht="14.65" hidden="false" customHeight="false" outlineLevel="0" collapsed="false">
      <c r="A705" s="10"/>
      <c r="B705" s="12" t="n">
        <v>15</v>
      </c>
      <c r="C705" s="11" t="s">
        <v>11736</v>
      </c>
      <c r="D705" s="11" t="s">
        <v>11764</v>
      </c>
      <c r="E705" s="11" t="s">
        <v>11765</v>
      </c>
      <c r="F705" s="12" t="s">
        <v>14</v>
      </c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</row>
    <row r="706" s="17" customFormat="true" ht="14.65" hidden="false" customHeight="false" outlineLevel="0" collapsed="false">
      <c r="A706" s="10"/>
      <c r="B706" s="12" t="n">
        <v>16</v>
      </c>
      <c r="C706" s="11" t="s">
        <v>11736</v>
      </c>
      <c r="D706" s="11" t="s">
        <v>11766</v>
      </c>
      <c r="E706" s="11" t="s">
        <v>11767</v>
      </c>
      <c r="F706" s="12" t="s">
        <v>14</v>
      </c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</row>
    <row r="707" s="17" customFormat="true" ht="14.65" hidden="false" customHeight="false" outlineLevel="0" collapsed="false">
      <c r="A707" s="10"/>
      <c r="B707" s="12" t="n">
        <v>17</v>
      </c>
      <c r="C707" s="11" t="s">
        <v>11736</v>
      </c>
      <c r="D707" s="11" t="s">
        <v>11768</v>
      </c>
      <c r="E707" s="11" t="s">
        <v>11769</v>
      </c>
      <c r="F707" s="12" t="s">
        <v>14</v>
      </c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</row>
    <row r="708" s="17" customFormat="true" ht="14.65" hidden="false" customHeight="false" outlineLevel="0" collapsed="false">
      <c r="A708" s="10"/>
      <c r="B708" s="12" t="n">
        <v>18</v>
      </c>
      <c r="C708" s="11" t="s">
        <v>11736</v>
      </c>
      <c r="D708" s="11" t="s">
        <v>11770</v>
      </c>
      <c r="E708" s="11" t="s">
        <v>11771</v>
      </c>
      <c r="F708" s="12" t="s">
        <v>14</v>
      </c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</row>
    <row r="709" s="17" customFormat="true" ht="14.65" hidden="false" customHeight="false" outlineLevel="0" collapsed="false">
      <c r="A709" s="10"/>
      <c r="B709" s="12" t="n">
        <v>19</v>
      </c>
      <c r="C709" s="11" t="s">
        <v>11736</v>
      </c>
      <c r="D709" s="11" t="s">
        <v>11772</v>
      </c>
      <c r="E709" s="11" t="s">
        <v>11773</v>
      </c>
      <c r="F709" s="12" t="s">
        <v>14</v>
      </c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</row>
    <row r="710" s="17" customFormat="true" ht="14.65" hidden="false" customHeight="false" outlineLevel="0" collapsed="false">
      <c r="A710" s="10"/>
      <c r="B710" s="12" t="n">
        <v>20</v>
      </c>
      <c r="C710" s="11" t="s">
        <v>11736</v>
      </c>
      <c r="D710" s="11" t="s">
        <v>11774</v>
      </c>
      <c r="E710" s="11" t="s">
        <v>11775</v>
      </c>
      <c r="F710" s="12" t="s">
        <v>14</v>
      </c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</row>
    <row r="711" s="17" customFormat="true" ht="14.65" hidden="false" customHeight="false" outlineLevel="0" collapsed="false">
      <c r="A711" s="10"/>
      <c r="B711" s="12" t="n">
        <v>21</v>
      </c>
      <c r="C711" s="11" t="s">
        <v>11736</v>
      </c>
      <c r="D711" s="11" t="s">
        <v>11776</v>
      </c>
      <c r="E711" s="11" t="s">
        <v>11777</v>
      </c>
      <c r="F711" s="12" t="s">
        <v>14</v>
      </c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</row>
    <row r="712" s="17" customFormat="true" ht="14.65" hidden="false" customHeight="false" outlineLevel="0" collapsed="false">
      <c r="A712" s="10"/>
      <c r="B712" s="12" t="n">
        <v>22</v>
      </c>
      <c r="C712" s="11" t="s">
        <v>11736</v>
      </c>
      <c r="D712" s="11" t="s">
        <v>11778</v>
      </c>
      <c r="E712" s="11" t="s">
        <v>11779</v>
      </c>
      <c r="F712" s="12" t="s">
        <v>14</v>
      </c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</row>
    <row r="713" s="17" customFormat="true" ht="14.65" hidden="false" customHeight="false" outlineLevel="0" collapsed="false">
      <c r="A713" s="10"/>
      <c r="B713" s="12" t="n">
        <v>23</v>
      </c>
      <c r="C713" s="11" t="s">
        <v>11736</v>
      </c>
      <c r="D713" s="11" t="s">
        <v>11780</v>
      </c>
      <c r="E713" s="11" t="s">
        <v>8945</v>
      </c>
      <c r="F713" s="12" t="s">
        <v>14</v>
      </c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</row>
    <row r="714" s="17" customFormat="true" ht="14.65" hidden="false" customHeight="false" outlineLevel="0" collapsed="false">
      <c r="A714" s="10"/>
      <c r="B714" s="12" t="n">
        <v>24</v>
      </c>
      <c r="C714" s="11" t="s">
        <v>11736</v>
      </c>
      <c r="D714" s="11" t="s">
        <v>11781</v>
      </c>
      <c r="E714" s="11" t="s">
        <v>11782</v>
      </c>
      <c r="F714" s="12" t="s">
        <v>14</v>
      </c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</row>
    <row r="715" s="17" customFormat="true" ht="14.65" hidden="false" customHeight="false" outlineLevel="0" collapsed="false">
      <c r="A715" s="10"/>
      <c r="B715" s="12" t="n">
        <v>25</v>
      </c>
      <c r="C715" s="11" t="s">
        <v>11736</v>
      </c>
      <c r="D715" s="11" t="s">
        <v>11783</v>
      </c>
      <c r="E715" s="11" t="s">
        <v>11784</v>
      </c>
      <c r="F715" s="12" t="s">
        <v>14</v>
      </c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</row>
    <row r="716" s="17" customFormat="true" ht="14.65" hidden="false" customHeight="false" outlineLevel="0" collapsed="false">
      <c r="A716" s="10"/>
      <c r="B716" s="12" t="n">
        <v>26</v>
      </c>
      <c r="C716" s="11" t="s">
        <v>11736</v>
      </c>
      <c r="D716" s="11" t="s">
        <v>11785</v>
      </c>
      <c r="E716" s="11" t="s">
        <v>11786</v>
      </c>
      <c r="F716" s="12" t="s">
        <v>14</v>
      </c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</row>
    <row r="717" s="17" customFormat="true" ht="14.65" hidden="false" customHeight="false" outlineLevel="0" collapsed="false">
      <c r="A717" s="10"/>
      <c r="B717" s="12" t="n">
        <v>27</v>
      </c>
      <c r="C717" s="11" t="s">
        <v>11736</v>
      </c>
      <c r="D717" s="11" t="s">
        <v>11787</v>
      </c>
      <c r="E717" s="11" t="s">
        <v>11788</v>
      </c>
      <c r="F717" s="12" t="s">
        <v>14</v>
      </c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</row>
    <row r="718" s="17" customFormat="true" ht="14.65" hidden="false" customHeight="false" outlineLevel="0" collapsed="false">
      <c r="A718" s="10"/>
      <c r="B718" s="12" t="n">
        <v>28</v>
      </c>
      <c r="C718" s="11" t="s">
        <v>11736</v>
      </c>
      <c r="D718" s="11" t="s">
        <v>11789</v>
      </c>
      <c r="E718" s="11" t="s">
        <v>11790</v>
      </c>
      <c r="F718" s="12" t="s">
        <v>14</v>
      </c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</row>
    <row r="719" s="17" customFormat="true" ht="14.65" hidden="false" customHeight="false" outlineLevel="0" collapsed="false">
      <c r="A719" s="10"/>
      <c r="B719" s="12" t="n">
        <v>29</v>
      </c>
      <c r="C719" s="11" t="s">
        <v>11736</v>
      </c>
      <c r="D719" s="11" t="s">
        <v>11791</v>
      </c>
      <c r="E719" s="11" t="s">
        <v>11792</v>
      </c>
      <c r="F719" s="12" t="s">
        <v>14</v>
      </c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</row>
    <row r="720" s="17" customFormat="true" ht="14.65" hidden="false" customHeight="false" outlineLevel="0" collapsed="false">
      <c r="A720" s="10"/>
      <c r="B720" s="12" t="n">
        <v>30</v>
      </c>
      <c r="C720" s="11" t="s">
        <v>11736</v>
      </c>
      <c r="D720" s="11" t="s">
        <v>11793</v>
      </c>
      <c r="E720" s="11" t="s">
        <v>11794</v>
      </c>
      <c r="F720" s="12" t="s">
        <v>14</v>
      </c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</row>
    <row r="721" s="17" customFormat="true" ht="14.65" hidden="false" customHeight="false" outlineLevel="0" collapsed="false">
      <c r="A721" s="10"/>
      <c r="B721" s="12" t="n">
        <v>31</v>
      </c>
      <c r="C721" s="11" t="s">
        <v>11736</v>
      </c>
      <c r="D721" s="11" t="s">
        <v>11795</v>
      </c>
      <c r="E721" s="11" t="s">
        <v>11796</v>
      </c>
      <c r="F721" s="12" t="s">
        <v>14</v>
      </c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</row>
    <row r="722" s="17" customFormat="true" ht="14.65" hidden="false" customHeight="false" outlineLevel="0" collapsed="false">
      <c r="A722" s="10"/>
      <c r="B722" s="12" t="n">
        <v>32</v>
      </c>
      <c r="C722" s="11" t="s">
        <v>11736</v>
      </c>
      <c r="D722" s="11" t="s">
        <v>11797</v>
      </c>
      <c r="E722" s="11" t="s">
        <v>11798</v>
      </c>
      <c r="F722" s="12" t="s">
        <v>14</v>
      </c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</row>
    <row r="723" s="17" customFormat="true" ht="14.65" hidden="false" customHeight="false" outlineLevel="0" collapsed="false">
      <c r="A723" s="10"/>
      <c r="B723" s="12" t="n">
        <v>33</v>
      </c>
      <c r="C723" s="11" t="s">
        <v>11736</v>
      </c>
      <c r="D723" s="11" t="s">
        <v>11799</v>
      </c>
      <c r="E723" s="11" t="s">
        <v>11800</v>
      </c>
      <c r="F723" s="12" t="s">
        <v>14</v>
      </c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</row>
    <row r="724" s="17" customFormat="true" ht="14.65" hidden="false" customHeight="false" outlineLevel="0" collapsed="false">
      <c r="A724" s="10"/>
      <c r="B724" s="12" t="n">
        <v>34</v>
      </c>
      <c r="C724" s="11" t="s">
        <v>11736</v>
      </c>
      <c r="D724" s="11" t="s">
        <v>11801</v>
      </c>
      <c r="E724" s="11" t="s">
        <v>11802</v>
      </c>
      <c r="F724" s="12" t="s">
        <v>14</v>
      </c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</row>
    <row r="725" s="17" customFormat="true" ht="14.65" hidden="false" customHeight="false" outlineLevel="0" collapsed="false">
      <c r="A725" s="10"/>
      <c r="B725" s="12" t="n">
        <v>35</v>
      </c>
      <c r="C725" s="11" t="s">
        <v>11736</v>
      </c>
      <c r="D725" s="11" t="s">
        <v>11803</v>
      </c>
      <c r="E725" s="11" t="s">
        <v>11804</v>
      </c>
      <c r="F725" s="12" t="s">
        <v>14</v>
      </c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</row>
    <row r="726" s="10" customFormat="true" ht="14.65" hidden="false" customHeight="false" outlineLevel="0" collapsed="false">
      <c r="B726" s="9"/>
      <c r="C726" s="18"/>
      <c r="F726" s="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</row>
    <row r="727" s="17" customFormat="true" ht="14.65" hidden="false" customHeight="false" outlineLevel="0" collapsed="false">
      <c r="A727" s="8" t="s">
        <v>11736</v>
      </c>
      <c r="B727" s="9"/>
      <c r="C727" s="10"/>
      <c r="D727" s="10"/>
      <c r="E727" s="10"/>
      <c r="F727" s="9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</row>
    <row r="728" s="17" customFormat="true" ht="14.65" hidden="false" customHeight="false" outlineLevel="0" collapsed="false">
      <c r="A728" s="11" t="s">
        <v>21</v>
      </c>
      <c r="B728" s="9"/>
      <c r="C728" s="10"/>
      <c r="D728" s="10"/>
      <c r="E728" s="10"/>
      <c r="F728" s="9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</row>
    <row r="729" s="17" customFormat="true" ht="14.65" hidden="false" customHeight="false" outlineLevel="0" collapsed="false">
      <c r="A729" s="10"/>
      <c r="B729" s="12" t="n">
        <v>1</v>
      </c>
      <c r="C729" s="11" t="s">
        <v>11805</v>
      </c>
      <c r="D729" s="11" t="s">
        <v>11806</v>
      </c>
      <c r="E729" s="11" t="s">
        <v>1589</v>
      </c>
      <c r="F729" s="12" t="s">
        <v>58</v>
      </c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</row>
    <row r="730" s="17" customFormat="true" ht="14.65" hidden="false" customHeight="false" outlineLevel="0" collapsed="false">
      <c r="A730" s="10"/>
      <c r="B730" s="12" t="n">
        <f aca="false">B729+1</f>
        <v>2</v>
      </c>
      <c r="C730" s="11" t="s">
        <v>11807</v>
      </c>
      <c r="D730" s="11" t="s">
        <v>11808</v>
      </c>
      <c r="E730" s="11" t="s">
        <v>5150</v>
      </c>
      <c r="F730" s="12" t="s">
        <v>58</v>
      </c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</row>
    <row r="731" s="17" customFormat="true" ht="14.65" hidden="false" customHeight="false" outlineLevel="0" collapsed="false">
      <c r="A731" s="10"/>
      <c r="B731" s="12" t="n">
        <f aca="false">B730+1</f>
        <v>3</v>
      </c>
      <c r="C731" s="11" t="s">
        <v>11809</v>
      </c>
      <c r="D731" s="11" t="s">
        <v>11810</v>
      </c>
      <c r="E731" s="11" t="s">
        <v>373</v>
      </c>
      <c r="F731" s="12" t="s">
        <v>32</v>
      </c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</row>
    <row r="732" s="17" customFormat="true" ht="14.65" hidden="false" customHeight="false" outlineLevel="0" collapsed="false">
      <c r="A732" s="10"/>
      <c r="B732" s="12" t="n">
        <f aca="false">B731+1</f>
        <v>4</v>
      </c>
      <c r="C732" s="11" t="s">
        <v>11811</v>
      </c>
      <c r="D732" s="11" t="s">
        <v>11812</v>
      </c>
      <c r="E732" s="11" t="s">
        <v>11813</v>
      </c>
      <c r="F732" s="12" t="s">
        <v>25</v>
      </c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</row>
    <row r="733" s="17" customFormat="true" ht="14.65" hidden="false" customHeight="false" outlineLevel="0" collapsed="false">
      <c r="A733" s="10"/>
      <c r="B733" s="12" t="n">
        <f aca="false">B732+1</f>
        <v>5</v>
      </c>
      <c r="C733" s="11" t="s">
        <v>11814</v>
      </c>
      <c r="D733" s="11" t="s">
        <v>11815</v>
      </c>
      <c r="E733" s="11" t="s">
        <v>11816</v>
      </c>
      <c r="F733" s="12" t="s">
        <v>58</v>
      </c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</row>
    <row r="734" s="17" customFormat="true" ht="14.65" hidden="false" customHeight="false" outlineLevel="0" collapsed="false">
      <c r="A734" s="10"/>
      <c r="B734" s="12" t="n">
        <f aca="false">B733+1</f>
        <v>6</v>
      </c>
      <c r="C734" s="11" t="s">
        <v>11817</v>
      </c>
      <c r="D734" s="11" t="s">
        <v>11818</v>
      </c>
      <c r="E734" s="11" t="s">
        <v>8390</v>
      </c>
      <c r="F734" s="12" t="s">
        <v>58</v>
      </c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</row>
    <row r="735" s="17" customFormat="true" ht="14.65" hidden="false" customHeight="false" outlineLevel="0" collapsed="false">
      <c r="A735" s="10"/>
      <c r="B735" s="12" t="n">
        <f aca="false">B734+1</f>
        <v>7</v>
      </c>
      <c r="C735" s="11" t="s">
        <v>11819</v>
      </c>
      <c r="D735" s="11" t="s">
        <v>11820</v>
      </c>
      <c r="E735" s="11" t="s">
        <v>11821</v>
      </c>
      <c r="F735" s="12" t="s">
        <v>32</v>
      </c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</row>
    <row r="736" s="17" customFormat="true" ht="14.65" hidden="false" customHeight="false" outlineLevel="0" collapsed="false">
      <c r="A736" s="10"/>
      <c r="B736" s="12" t="n">
        <f aca="false">B735+1</f>
        <v>8</v>
      </c>
      <c r="C736" s="11" t="s">
        <v>11822</v>
      </c>
      <c r="D736" s="11" t="s">
        <v>11823</v>
      </c>
      <c r="E736" s="11" t="s">
        <v>5035</v>
      </c>
      <c r="F736" s="12" t="s">
        <v>58</v>
      </c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</row>
    <row r="737" s="17" customFormat="true" ht="14.65" hidden="false" customHeight="false" outlineLevel="0" collapsed="false">
      <c r="A737" s="10"/>
      <c r="B737" s="12" t="n">
        <f aca="false">B736+1</f>
        <v>9</v>
      </c>
      <c r="C737" s="11" t="s">
        <v>11824</v>
      </c>
      <c r="D737" s="11" t="s">
        <v>11825</v>
      </c>
      <c r="E737" s="11" t="s">
        <v>8974</v>
      </c>
      <c r="F737" s="12" t="s">
        <v>58</v>
      </c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</row>
    <row r="738" s="17" customFormat="true" ht="14.65" hidden="false" customHeight="false" outlineLevel="0" collapsed="false">
      <c r="A738" s="10"/>
      <c r="B738" s="12" t="n">
        <f aca="false">B737+1</f>
        <v>10</v>
      </c>
      <c r="C738" s="11" t="s">
        <v>11826</v>
      </c>
      <c r="D738" s="11" t="s">
        <v>11827</v>
      </c>
      <c r="E738" s="11" t="s">
        <v>11828</v>
      </c>
      <c r="F738" s="12" t="s">
        <v>25</v>
      </c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</row>
    <row r="739" s="17" customFormat="true" ht="14.65" hidden="false" customHeight="false" outlineLevel="0" collapsed="false">
      <c r="A739" s="10"/>
      <c r="B739" s="12" t="n">
        <f aca="false">B738+1</f>
        <v>11</v>
      </c>
      <c r="C739" s="11" t="s">
        <v>11829</v>
      </c>
      <c r="D739" s="11" t="s">
        <v>11830</v>
      </c>
      <c r="E739" s="11" t="s">
        <v>373</v>
      </c>
      <c r="F739" s="12" t="s">
        <v>25</v>
      </c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</row>
    <row r="740" s="17" customFormat="true" ht="14.65" hidden="false" customHeight="false" outlineLevel="0" collapsed="false">
      <c r="A740" s="10"/>
      <c r="B740" s="12" t="n">
        <f aca="false">B739+1</f>
        <v>12</v>
      </c>
      <c r="C740" s="11" t="s">
        <v>11831</v>
      </c>
      <c r="D740" s="11" t="s">
        <v>11832</v>
      </c>
      <c r="E740" s="11" t="s">
        <v>11833</v>
      </c>
      <c r="F740" s="12" t="s">
        <v>25</v>
      </c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</row>
    <row r="741" s="17" customFormat="true" ht="14.65" hidden="false" customHeight="false" outlineLevel="0" collapsed="false">
      <c r="A741" s="10"/>
      <c r="B741" s="12" t="n">
        <f aca="false">B740+1</f>
        <v>13</v>
      </c>
      <c r="C741" s="11" t="s">
        <v>11834</v>
      </c>
      <c r="D741" s="11" t="s">
        <v>11835</v>
      </c>
      <c r="E741" s="11" t="s">
        <v>1844</v>
      </c>
      <c r="F741" s="12" t="s">
        <v>58</v>
      </c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</row>
    <row r="742" s="17" customFormat="true" ht="14.65" hidden="false" customHeight="false" outlineLevel="0" collapsed="false">
      <c r="A742" s="10"/>
      <c r="B742" s="12" t="n">
        <f aca="false">B741+1</f>
        <v>14</v>
      </c>
      <c r="C742" s="11" t="s">
        <v>11836</v>
      </c>
      <c r="D742" s="11" t="s">
        <v>11837</v>
      </c>
      <c r="E742" s="11" t="s">
        <v>11838</v>
      </c>
      <c r="F742" s="12" t="s">
        <v>39</v>
      </c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</row>
    <row r="743" s="17" customFormat="true" ht="14.65" hidden="false" customHeight="false" outlineLevel="0" collapsed="false">
      <c r="A743" s="10"/>
      <c r="B743" s="12" t="n">
        <f aca="false">B742+1</f>
        <v>15</v>
      </c>
      <c r="C743" s="11" t="s">
        <v>11836</v>
      </c>
      <c r="D743" s="11" t="s">
        <v>11839</v>
      </c>
      <c r="E743" s="11" t="s">
        <v>1532</v>
      </c>
      <c r="F743" s="12" t="s">
        <v>58</v>
      </c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</row>
    <row r="744" s="17" customFormat="true" ht="14.65" hidden="false" customHeight="false" outlineLevel="0" collapsed="false">
      <c r="A744" s="10"/>
      <c r="B744" s="12" t="n">
        <f aca="false">B743+1</f>
        <v>16</v>
      </c>
      <c r="C744" s="11" t="s">
        <v>11840</v>
      </c>
      <c r="D744" s="11" t="s">
        <v>11841</v>
      </c>
      <c r="E744" s="11" t="s">
        <v>1634</v>
      </c>
      <c r="F744" s="12" t="s">
        <v>58</v>
      </c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</row>
    <row r="745" s="17" customFormat="true" ht="14.65" hidden="false" customHeight="false" outlineLevel="0" collapsed="false">
      <c r="A745" s="10"/>
      <c r="B745" s="12" t="n">
        <f aca="false">B744+1</f>
        <v>17</v>
      </c>
      <c r="C745" s="11" t="s">
        <v>11842</v>
      </c>
      <c r="D745" s="11" t="s">
        <v>11843</v>
      </c>
      <c r="E745" s="11" t="s">
        <v>11844</v>
      </c>
      <c r="F745" s="12" t="s">
        <v>58</v>
      </c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</row>
    <row r="746" s="17" customFormat="true" ht="14.65" hidden="false" customHeight="false" outlineLevel="0" collapsed="false">
      <c r="A746" s="10"/>
      <c r="B746" s="12" t="n">
        <f aca="false">B745+1</f>
        <v>18</v>
      </c>
      <c r="C746" s="11" t="s">
        <v>11845</v>
      </c>
      <c r="D746" s="11" t="s">
        <v>11846</v>
      </c>
      <c r="E746" s="11" t="s">
        <v>11847</v>
      </c>
      <c r="F746" s="12" t="s">
        <v>58</v>
      </c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</row>
    <row r="747" s="17" customFormat="true" ht="14.65" hidden="false" customHeight="false" outlineLevel="0" collapsed="false">
      <c r="A747" s="10"/>
      <c r="B747" s="12" t="n">
        <f aca="false">B746+1</f>
        <v>19</v>
      </c>
      <c r="C747" s="11" t="s">
        <v>11845</v>
      </c>
      <c r="D747" s="11" t="s">
        <v>11848</v>
      </c>
      <c r="E747" s="11" t="s">
        <v>11849</v>
      </c>
      <c r="F747" s="12" t="s">
        <v>58</v>
      </c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</row>
    <row r="748" s="17" customFormat="true" ht="14.65" hidden="false" customHeight="false" outlineLevel="0" collapsed="false">
      <c r="A748" s="10"/>
      <c r="B748" s="12" t="n">
        <f aca="false">B747+1</f>
        <v>20</v>
      </c>
      <c r="C748" s="11" t="s">
        <v>11850</v>
      </c>
      <c r="D748" s="11" t="s">
        <v>11851</v>
      </c>
      <c r="E748" s="11" t="s">
        <v>11852</v>
      </c>
      <c r="F748" s="12" t="s">
        <v>58</v>
      </c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</row>
    <row r="749" s="17" customFormat="true" ht="14.65" hidden="false" customHeight="false" outlineLevel="0" collapsed="false">
      <c r="A749" s="10"/>
      <c r="B749" s="12" t="n">
        <f aca="false">B748+1</f>
        <v>21</v>
      </c>
      <c r="C749" s="11" t="s">
        <v>11853</v>
      </c>
      <c r="D749" s="11" t="s">
        <v>11854</v>
      </c>
      <c r="E749" s="11" t="s">
        <v>11855</v>
      </c>
      <c r="F749" s="12" t="s">
        <v>58</v>
      </c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</row>
    <row r="750" s="17" customFormat="true" ht="14.65" hidden="false" customHeight="false" outlineLevel="0" collapsed="false">
      <c r="A750" s="10"/>
      <c r="B750" s="12" t="n">
        <f aca="false">B749+1</f>
        <v>22</v>
      </c>
      <c r="C750" s="11" t="s">
        <v>11856</v>
      </c>
      <c r="D750" s="11" t="s">
        <v>11857</v>
      </c>
      <c r="E750" s="11" t="s">
        <v>11858</v>
      </c>
      <c r="F750" s="12" t="s">
        <v>58</v>
      </c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</row>
    <row r="751" s="17" customFormat="true" ht="14.65" hidden="false" customHeight="false" outlineLevel="0" collapsed="false">
      <c r="A751" s="10"/>
      <c r="B751" s="12" t="n">
        <f aca="false">B750+1</f>
        <v>23</v>
      </c>
      <c r="C751" s="11" t="s">
        <v>11856</v>
      </c>
      <c r="D751" s="11" t="s">
        <v>11859</v>
      </c>
      <c r="E751" s="11" t="s">
        <v>11860</v>
      </c>
      <c r="F751" s="12" t="s">
        <v>58</v>
      </c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</row>
    <row r="752" s="17" customFormat="true" ht="14.65" hidden="false" customHeight="false" outlineLevel="0" collapsed="false">
      <c r="A752" s="10"/>
      <c r="B752" s="12" t="n">
        <f aca="false">B751+1</f>
        <v>24</v>
      </c>
      <c r="C752" s="11" t="s">
        <v>11861</v>
      </c>
      <c r="D752" s="11" t="s">
        <v>5086</v>
      </c>
      <c r="E752" s="11" t="s">
        <v>11862</v>
      </c>
      <c r="F752" s="12" t="s">
        <v>39</v>
      </c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</row>
    <row r="753" s="17" customFormat="true" ht="14.65" hidden="false" customHeight="false" outlineLevel="0" collapsed="false">
      <c r="A753" s="10"/>
      <c r="B753" s="12" t="n">
        <f aca="false">B752+1</f>
        <v>25</v>
      </c>
      <c r="C753" s="11" t="s">
        <v>11861</v>
      </c>
      <c r="D753" s="11" t="s">
        <v>11863</v>
      </c>
      <c r="E753" s="11" t="s">
        <v>11864</v>
      </c>
      <c r="F753" s="12" t="s">
        <v>58</v>
      </c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</row>
    <row r="754" s="17" customFormat="true" ht="14.65" hidden="false" customHeight="false" outlineLevel="0" collapsed="false">
      <c r="A754" s="10"/>
      <c r="B754" s="12" t="n">
        <f aca="false">B753+1</f>
        <v>26</v>
      </c>
      <c r="C754" s="11" t="s">
        <v>11861</v>
      </c>
      <c r="D754" s="11" t="s">
        <v>11865</v>
      </c>
      <c r="E754" s="11" t="s">
        <v>11866</v>
      </c>
      <c r="F754" s="12" t="s">
        <v>25</v>
      </c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</row>
    <row r="755" s="17" customFormat="true" ht="14.65" hidden="false" customHeight="false" outlineLevel="0" collapsed="false">
      <c r="A755" s="10"/>
      <c r="B755" s="12" t="n">
        <f aca="false">B754+1</f>
        <v>27</v>
      </c>
      <c r="C755" s="11" t="s">
        <v>11867</v>
      </c>
      <c r="D755" s="11" t="s">
        <v>11868</v>
      </c>
      <c r="E755" s="11" t="s">
        <v>482</v>
      </c>
      <c r="F755" s="12" t="s">
        <v>58</v>
      </c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</row>
    <row r="756" s="17" customFormat="true" ht="14.65" hidden="false" customHeight="false" outlineLevel="0" collapsed="false">
      <c r="A756" s="10"/>
      <c r="B756" s="12" t="n">
        <f aca="false">B755+1</f>
        <v>28</v>
      </c>
      <c r="C756" s="11" t="s">
        <v>11867</v>
      </c>
      <c r="D756" s="11" t="s">
        <v>11869</v>
      </c>
      <c r="E756" s="11" t="s">
        <v>3706</v>
      </c>
      <c r="F756" s="12" t="s">
        <v>58</v>
      </c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</row>
    <row r="757" s="17" customFormat="true" ht="14.65" hidden="false" customHeight="false" outlineLevel="0" collapsed="false">
      <c r="A757" s="10"/>
      <c r="B757" s="12" t="n">
        <f aca="false">B756+1</f>
        <v>29</v>
      </c>
      <c r="C757" s="11" t="s">
        <v>11870</v>
      </c>
      <c r="D757" s="11" t="s">
        <v>11871</v>
      </c>
      <c r="E757" s="11" t="s">
        <v>11872</v>
      </c>
      <c r="F757" s="12" t="s">
        <v>58</v>
      </c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</row>
    <row r="758" s="17" customFormat="true" ht="14.65" hidden="false" customHeight="false" outlineLevel="0" collapsed="false">
      <c r="A758" s="10"/>
      <c r="B758" s="12" t="n">
        <f aca="false">B757+1</f>
        <v>30</v>
      </c>
      <c r="C758" s="11" t="s">
        <v>11873</v>
      </c>
      <c r="D758" s="11" t="s">
        <v>11874</v>
      </c>
      <c r="E758" s="11" t="s">
        <v>11875</v>
      </c>
      <c r="F758" s="12" t="s">
        <v>58</v>
      </c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</row>
    <row r="759" s="17" customFormat="true" ht="14.65" hidden="false" customHeight="false" outlineLevel="0" collapsed="false">
      <c r="A759" s="10"/>
      <c r="B759" s="12" t="n">
        <f aca="false">B758+1</f>
        <v>31</v>
      </c>
      <c r="C759" s="11" t="s">
        <v>11876</v>
      </c>
      <c r="D759" s="11" t="s">
        <v>11877</v>
      </c>
      <c r="E759" s="11" t="s">
        <v>11878</v>
      </c>
      <c r="F759" s="12" t="s">
        <v>58</v>
      </c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</row>
    <row r="760" s="17" customFormat="true" ht="14.65" hidden="false" customHeight="false" outlineLevel="0" collapsed="false">
      <c r="A760" s="10"/>
      <c r="B760" s="12" t="n">
        <f aca="false">B759+1</f>
        <v>32</v>
      </c>
      <c r="C760" s="11" t="s">
        <v>11879</v>
      </c>
      <c r="D760" s="11" t="s">
        <v>11880</v>
      </c>
      <c r="E760" s="11" t="s">
        <v>11881</v>
      </c>
      <c r="F760" s="12" t="s">
        <v>32</v>
      </c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</row>
    <row r="761" s="17" customFormat="true" ht="14.65" hidden="false" customHeight="false" outlineLevel="0" collapsed="false">
      <c r="A761" s="10"/>
      <c r="B761" s="12" t="n">
        <f aca="false">B760+1</f>
        <v>33</v>
      </c>
      <c r="C761" s="11" t="s">
        <v>11882</v>
      </c>
      <c r="D761" s="11" t="s">
        <v>11883</v>
      </c>
      <c r="E761" s="11" t="s">
        <v>11884</v>
      </c>
      <c r="F761" s="12" t="s">
        <v>39</v>
      </c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</row>
    <row r="762" s="17" customFormat="true" ht="14.65" hidden="false" customHeight="false" outlineLevel="0" collapsed="false">
      <c r="A762" s="10"/>
      <c r="B762" s="12" t="n">
        <f aca="false">B761+1</f>
        <v>34</v>
      </c>
      <c r="C762" s="11" t="s">
        <v>11885</v>
      </c>
      <c r="D762" s="11" t="s">
        <v>11886</v>
      </c>
      <c r="E762" s="11" t="s">
        <v>11887</v>
      </c>
      <c r="F762" s="12" t="s">
        <v>58</v>
      </c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</row>
    <row r="763" s="17" customFormat="true" ht="14.65" hidden="false" customHeight="false" outlineLevel="0" collapsed="false">
      <c r="A763" s="10"/>
      <c r="B763" s="12" t="n">
        <f aca="false">B762+1</f>
        <v>35</v>
      </c>
      <c r="C763" s="11" t="s">
        <v>11888</v>
      </c>
      <c r="D763" s="11" t="s">
        <v>11889</v>
      </c>
      <c r="E763" s="11" t="s">
        <v>11890</v>
      </c>
      <c r="F763" s="12" t="s">
        <v>58</v>
      </c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</row>
    <row r="764" s="17" customFormat="true" ht="14.65" hidden="false" customHeight="false" outlineLevel="0" collapsed="false">
      <c r="A764" s="10"/>
      <c r="B764" s="12" t="n">
        <f aca="false">B763+1</f>
        <v>36</v>
      </c>
      <c r="C764" s="11" t="s">
        <v>11891</v>
      </c>
      <c r="D764" s="11" t="s">
        <v>11892</v>
      </c>
      <c r="E764" s="11" t="s">
        <v>11875</v>
      </c>
      <c r="F764" s="12" t="s">
        <v>58</v>
      </c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</row>
    <row r="765" s="17" customFormat="true" ht="14.65" hidden="false" customHeight="false" outlineLevel="0" collapsed="false">
      <c r="A765" s="10"/>
      <c r="B765" s="12" t="n">
        <f aca="false">B764+1</f>
        <v>37</v>
      </c>
      <c r="C765" s="11" t="s">
        <v>11893</v>
      </c>
      <c r="D765" s="11" t="s">
        <v>11894</v>
      </c>
      <c r="E765" s="11" t="s">
        <v>11895</v>
      </c>
      <c r="F765" s="12" t="s">
        <v>58</v>
      </c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</row>
    <row r="766" s="17" customFormat="true" ht="14.65" hidden="false" customHeight="false" outlineLevel="0" collapsed="false">
      <c r="A766" s="10"/>
      <c r="B766" s="12" t="n">
        <f aca="false">B765+1</f>
        <v>38</v>
      </c>
      <c r="C766" s="11" t="s">
        <v>11896</v>
      </c>
      <c r="D766" s="11" t="s">
        <v>11897</v>
      </c>
      <c r="E766" s="11" t="s">
        <v>11898</v>
      </c>
      <c r="F766" s="12" t="s">
        <v>58</v>
      </c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</row>
    <row r="767" s="17" customFormat="true" ht="14.65" hidden="false" customHeight="false" outlineLevel="0" collapsed="false">
      <c r="A767" s="10"/>
      <c r="B767" s="12" t="n">
        <f aca="false">B766+1</f>
        <v>39</v>
      </c>
      <c r="C767" s="11" t="s">
        <v>11899</v>
      </c>
      <c r="D767" s="11" t="s">
        <v>11900</v>
      </c>
      <c r="E767" s="11" t="s">
        <v>6360</v>
      </c>
      <c r="F767" s="12" t="s">
        <v>58</v>
      </c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</row>
    <row r="768" s="17" customFormat="true" ht="14.65" hidden="false" customHeight="false" outlineLevel="0" collapsed="false">
      <c r="A768" s="10"/>
      <c r="B768" s="12" t="n">
        <f aca="false">B767+1</f>
        <v>40</v>
      </c>
      <c r="C768" s="11" t="s">
        <v>11901</v>
      </c>
      <c r="D768" s="11" t="s">
        <v>11902</v>
      </c>
      <c r="E768" s="11" t="s">
        <v>373</v>
      </c>
      <c r="F768" s="12" t="s">
        <v>32</v>
      </c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</row>
    <row r="769" s="17" customFormat="true" ht="14.65" hidden="false" customHeight="false" outlineLevel="0" collapsed="false">
      <c r="A769" s="10"/>
      <c r="B769" s="12" t="n">
        <f aca="false">B768+1</f>
        <v>41</v>
      </c>
      <c r="C769" s="11" t="s">
        <v>11901</v>
      </c>
      <c r="D769" s="11" t="s">
        <v>11903</v>
      </c>
      <c r="E769" s="11" t="s">
        <v>6763</v>
      </c>
      <c r="F769" s="12" t="s">
        <v>58</v>
      </c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</row>
    <row r="770" s="17" customFormat="true" ht="14.65" hidden="false" customHeight="false" outlineLevel="0" collapsed="false">
      <c r="A770" s="10"/>
      <c r="B770" s="12" t="n">
        <f aca="false">B769+1</f>
        <v>42</v>
      </c>
      <c r="C770" s="11" t="s">
        <v>11904</v>
      </c>
      <c r="D770" s="11" t="s">
        <v>11905</v>
      </c>
      <c r="E770" s="11" t="s">
        <v>11906</v>
      </c>
      <c r="F770" s="12" t="s">
        <v>58</v>
      </c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</row>
    <row r="771" s="17" customFormat="true" ht="14.65" hidden="false" customHeight="false" outlineLevel="0" collapsed="false">
      <c r="A771" s="10"/>
      <c r="B771" s="12" t="n">
        <f aca="false">B770+1</f>
        <v>43</v>
      </c>
      <c r="C771" s="11" t="s">
        <v>11904</v>
      </c>
      <c r="D771" s="11" t="s">
        <v>11907</v>
      </c>
      <c r="E771" s="11" t="s">
        <v>11908</v>
      </c>
      <c r="F771" s="12" t="s">
        <v>58</v>
      </c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</row>
    <row r="772" s="17" customFormat="true" ht="14.65" hidden="false" customHeight="false" outlineLevel="0" collapsed="false">
      <c r="A772" s="10"/>
      <c r="B772" s="12" t="n">
        <f aca="false">B771+1</f>
        <v>44</v>
      </c>
      <c r="C772" s="11" t="s">
        <v>11904</v>
      </c>
      <c r="D772" s="11" t="s">
        <v>11909</v>
      </c>
      <c r="E772" s="11" t="s">
        <v>5324</v>
      </c>
      <c r="F772" s="12" t="s">
        <v>58</v>
      </c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</row>
    <row r="773" s="17" customFormat="true" ht="14.65" hidden="false" customHeight="false" outlineLevel="0" collapsed="false">
      <c r="A773" s="10"/>
      <c r="B773" s="12" t="n">
        <f aca="false">B772+1</f>
        <v>45</v>
      </c>
      <c r="C773" s="11" t="s">
        <v>11910</v>
      </c>
      <c r="D773" s="11" t="s">
        <v>11911</v>
      </c>
      <c r="E773" s="11" t="s">
        <v>11912</v>
      </c>
      <c r="F773" s="12" t="s">
        <v>32</v>
      </c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</row>
    <row r="774" s="17" customFormat="true" ht="14.65" hidden="false" customHeight="false" outlineLevel="0" collapsed="false">
      <c r="A774" s="10"/>
      <c r="B774" s="12" t="n">
        <f aca="false">B773+1</f>
        <v>46</v>
      </c>
      <c r="C774" s="11" t="s">
        <v>11913</v>
      </c>
      <c r="D774" s="11" t="s">
        <v>11914</v>
      </c>
      <c r="E774" s="11" t="s">
        <v>11915</v>
      </c>
      <c r="F774" s="12" t="s">
        <v>58</v>
      </c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</row>
    <row r="775" s="17" customFormat="true" ht="14.65" hidden="false" customHeight="false" outlineLevel="0" collapsed="false">
      <c r="A775" s="10"/>
      <c r="B775" s="12" t="n">
        <f aca="false">B774+1</f>
        <v>47</v>
      </c>
      <c r="C775" s="11" t="s">
        <v>11916</v>
      </c>
      <c r="D775" s="11" t="s">
        <v>11917</v>
      </c>
      <c r="E775" s="11" t="s">
        <v>11918</v>
      </c>
      <c r="F775" s="12" t="s">
        <v>58</v>
      </c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</row>
    <row r="776" s="17" customFormat="true" ht="14.65" hidden="false" customHeight="false" outlineLevel="0" collapsed="false">
      <c r="A776" s="10"/>
      <c r="B776" s="12" t="n">
        <f aca="false">B775+1</f>
        <v>48</v>
      </c>
      <c r="C776" s="11" t="s">
        <v>11919</v>
      </c>
      <c r="D776" s="11" t="s">
        <v>11920</v>
      </c>
      <c r="E776" s="11" t="s">
        <v>477</v>
      </c>
      <c r="F776" s="12" t="s">
        <v>58</v>
      </c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</row>
    <row r="777" s="17" customFormat="true" ht="14.65" hidden="false" customHeight="false" outlineLevel="0" collapsed="false">
      <c r="A777" s="10"/>
      <c r="B777" s="12" t="n">
        <f aca="false">B776+1</f>
        <v>49</v>
      </c>
      <c r="C777" s="11" t="s">
        <v>11921</v>
      </c>
      <c r="D777" s="11" t="s">
        <v>11922</v>
      </c>
      <c r="E777" s="11" t="s">
        <v>11923</v>
      </c>
      <c r="F777" s="12" t="s">
        <v>32</v>
      </c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</row>
    <row r="778" s="17" customFormat="true" ht="14.65" hidden="false" customHeight="false" outlineLevel="0" collapsed="false">
      <c r="A778" s="10"/>
      <c r="B778" s="12" t="n">
        <f aca="false">B777+1</f>
        <v>50</v>
      </c>
      <c r="C778" s="11" t="s">
        <v>11924</v>
      </c>
      <c r="D778" s="11" t="s">
        <v>11925</v>
      </c>
      <c r="E778" s="11" t="s">
        <v>11926</v>
      </c>
      <c r="F778" s="12" t="s">
        <v>58</v>
      </c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</row>
    <row r="779" s="17" customFormat="true" ht="14.65" hidden="false" customHeight="false" outlineLevel="0" collapsed="false">
      <c r="A779" s="10"/>
      <c r="B779" s="12" t="n">
        <f aca="false">B778+1</f>
        <v>51</v>
      </c>
      <c r="C779" s="11" t="s">
        <v>11927</v>
      </c>
      <c r="D779" s="11" t="s">
        <v>11928</v>
      </c>
      <c r="E779" s="11" t="s">
        <v>11929</v>
      </c>
      <c r="F779" s="12" t="s">
        <v>58</v>
      </c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</row>
    <row r="780" s="17" customFormat="true" ht="14.65" hidden="false" customHeight="false" outlineLevel="0" collapsed="false">
      <c r="A780" s="10"/>
      <c r="B780" s="12" t="n">
        <f aca="false">B779+1</f>
        <v>52</v>
      </c>
      <c r="C780" s="11" t="s">
        <v>11930</v>
      </c>
      <c r="D780" s="11" t="s">
        <v>11931</v>
      </c>
      <c r="E780" s="11" t="s">
        <v>79</v>
      </c>
      <c r="F780" s="12" t="s">
        <v>58</v>
      </c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</row>
    <row r="781" s="17" customFormat="true" ht="14.65" hidden="false" customHeight="false" outlineLevel="0" collapsed="false">
      <c r="A781" s="10"/>
      <c r="B781" s="12" t="n">
        <f aca="false">B780+1</f>
        <v>53</v>
      </c>
      <c r="C781" s="11" t="s">
        <v>11927</v>
      </c>
      <c r="D781" s="11" t="s">
        <v>11932</v>
      </c>
      <c r="E781" s="11" t="s">
        <v>1532</v>
      </c>
      <c r="F781" s="12" t="s">
        <v>58</v>
      </c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</row>
    <row r="782" s="17" customFormat="true" ht="14.65" hidden="false" customHeight="false" outlineLevel="0" collapsed="false">
      <c r="A782" s="10"/>
      <c r="B782" s="12" t="n">
        <f aca="false">B781+1</f>
        <v>54</v>
      </c>
      <c r="C782" s="11" t="s">
        <v>11930</v>
      </c>
      <c r="D782" s="11" t="s">
        <v>11933</v>
      </c>
      <c r="E782" s="11" t="s">
        <v>11934</v>
      </c>
      <c r="F782" s="12" t="s">
        <v>58</v>
      </c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</row>
    <row r="783" s="17" customFormat="true" ht="14.65" hidden="false" customHeight="false" outlineLevel="0" collapsed="false">
      <c r="A783" s="10"/>
      <c r="B783" s="12" t="n">
        <f aca="false">B782+1</f>
        <v>55</v>
      </c>
      <c r="C783" s="11" t="s">
        <v>11930</v>
      </c>
      <c r="D783" s="11" t="s">
        <v>11935</v>
      </c>
      <c r="E783" s="11" t="s">
        <v>11936</v>
      </c>
      <c r="F783" s="12" t="s">
        <v>58</v>
      </c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</row>
    <row r="784" s="17" customFormat="true" ht="14.65" hidden="false" customHeight="false" outlineLevel="0" collapsed="false">
      <c r="A784" s="10"/>
      <c r="B784" s="12" t="n">
        <f aca="false">B783+1</f>
        <v>56</v>
      </c>
      <c r="C784" s="11" t="s">
        <v>11937</v>
      </c>
      <c r="D784" s="11" t="s">
        <v>11938</v>
      </c>
      <c r="E784" s="11" t="s">
        <v>11939</v>
      </c>
      <c r="F784" s="12" t="s">
        <v>58</v>
      </c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</row>
    <row r="785" s="17" customFormat="true" ht="14.65" hidden="false" customHeight="false" outlineLevel="0" collapsed="false">
      <c r="A785" s="10"/>
      <c r="B785" s="12" t="n">
        <f aca="false">B784+1</f>
        <v>57</v>
      </c>
      <c r="C785" s="11" t="s">
        <v>11937</v>
      </c>
      <c r="D785" s="11" t="s">
        <v>11940</v>
      </c>
      <c r="E785" s="11" t="s">
        <v>11941</v>
      </c>
      <c r="F785" s="12" t="s">
        <v>58</v>
      </c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</row>
    <row r="786" s="17" customFormat="true" ht="14.65" hidden="false" customHeight="false" outlineLevel="0" collapsed="false">
      <c r="A786" s="10"/>
      <c r="B786" s="12" t="n">
        <f aca="false">B785+1</f>
        <v>58</v>
      </c>
      <c r="C786" s="11" t="s">
        <v>11942</v>
      </c>
      <c r="D786" s="11" t="s">
        <v>11943</v>
      </c>
      <c r="E786" s="11" t="s">
        <v>6558</v>
      </c>
      <c r="F786" s="12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</row>
    <row r="787" s="17" customFormat="true" ht="14.65" hidden="false" customHeight="false" outlineLevel="0" collapsed="false">
      <c r="A787" s="10"/>
      <c r="B787" s="12" t="n">
        <f aca="false">B786+1</f>
        <v>59</v>
      </c>
      <c r="C787" s="11" t="s">
        <v>11944</v>
      </c>
      <c r="D787" s="11" t="s">
        <v>11945</v>
      </c>
      <c r="E787" s="11" t="s">
        <v>11946</v>
      </c>
      <c r="F787" s="12" t="s">
        <v>58</v>
      </c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</row>
    <row r="788" s="17" customFormat="true" ht="14.65" hidden="false" customHeight="false" outlineLevel="0" collapsed="false">
      <c r="A788" s="10"/>
      <c r="B788" s="12" t="n">
        <f aca="false">B787+1</f>
        <v>60</v>
      </c>
      <c r="C788" s="11" t="s">
        <v>11947</v>
      </c>
      <c r="D788" s="11" t="s">
        <v>11948</v>
      </c>
      <c r="E788" s="11" t="s">
        <v>477</v>
      </c>
      <c r="F788" s="12" t="s">
        <v>58</v>
      </c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</row>
    <row r="789" s="17" customFormat="true" ht="14.65" hidden="false" customHeight="false" outlineLevel="0" collapsed="false">
      <c r="A789" s="10"/>
      <c r="B789" s="12" t="n">
        <f aca="false">B788+1</f>
        <v>61</v>
      </c>
      <c r="C789" s="11" t="s">
        <v>11949</v>
      </c>
      <c r="D789" s="11" t="s">
        <v>11950</v>
      </c>
      <c r="E789" s="11" t="s">
        <v>11951</v>
      </c>
      <c r="F789" s="12" t="s">
        <v>32</v>
      </c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</row>
    <row r="790" s="17" customFormat="true" ht="14.65" hidden="false" customHeight="false" outlineLevel="0" collapsed="false">
      <c r="A790" s="10"/>
      <c r="B790" s="12" t="n">
        <f aca="false">B789+1</f>
        <v>62</v>
      </c>
      <c r="C790" s="11" t="s">
        <v>11952</v>
      </c>
      <c r="D790" s="11" t="s">
        <v>11953</v>
      </c>
      <c r="E790" s="11" t="s">
        <v>11954</v>
      </c>
      <c r="F790" s="12" t="s">
        <v>58</v>
      </c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</row>
    <row r="791" s="17" customFormat="true" ht="14.65" hidden="false" customHeight="false" outlineLevel="0" collapsed="false">
      <c r="A791" s="10"/>
      <c r="B791" s="12" t="n">
        <f aca="false">B790+1</f>
        <v>63</v>
      </c>
      <c r="C791" s="11" t="s">
        <v>11955</v>
      </c>
      <c r="D791" s="11" t="s">
        <v>11956</v>
      </c>
      <c r="E791" s="11" t="s">
        <v>11957</v>
      </c>
      <c r="F791" s="12" t="s">
        <v>58</v>
      </c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</row>
    <row r="792" s="17" customFormat="true" ht="14.65" hidden="false" customHeight="false" outlineLevel="0" collapsed="false">
      <c r="A792" s="10"/>
      <c r="B792" s="12" t="n">
        <f aca="false">B791+1</f>
        <v>64</v>
      </c>
      <c r="C792" s="11" t="s">
        <v>11955</v>
      </c>
      <c r="D792" s="11" t="s">
        <v>11958</v>
      </c>
      <c r="E792" s="11" t="s">
        <v>4882</v>
      </c>
      <c r="F792" s="12" t="s">
        <v>58</v>
      </c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</row>
    <row r="793" s="17" customFormat="true" ht="14.65" hidden="false" customHeight="false" outlineLevel="0" collapsed="false">
      <c r="A793" s="10"/>
      <c r="B793" s="12" t="n">
        <f aca="false">B792+1</f>
        <v>65</v>
      </c>
      <c r="C793" s="11" t="s">
        <v>11959</v>
      </c>
      <c r="D793" s="11" t="s">
        <v>11960</v>
      </c>
      <c r="E793" s="11" t="s">
        <v>11961</v>
      </c>
      <c r="F793" s="12" t="s">
        <v>58</v>
      </c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</row>
    <row r="794" s="17" customFormat="true" ht="14.65" hidden="false" customHeight="false" outlineLevel="0" collapsed="false">
      <c r="A794" s="10"/>
      <c r="B794" s="12" t="n">
        <f aca="false">B793+1</f>
        <v>66</v>
      </c>
      <c r="C794" s="11" t="s">
        <v>11962</v>
      </c>
      <c r="D794" s="11" t="s">
        <v>11963</v>
      </c>
      <c r="E794" s="11" t="s">
        <v>11964</v>
      </c>
      <c r="F794" s="12" t="s">
        <v>58</v>
      </c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</row>
    <row r="795" s="17" customFormat="true" ht="14.65" hidden="false" customHeight="false" outlineLevel="0" collapsed="false">
      <c r="A795" s="10"/>
      <c r="B795" s="12" t="n">
        <f aca="false">B794+1</f>
        <v>67</v>
      </c>
      <c r="C795" s="11" t="s">
        <v>11962</v>
      </c>
      <c r="D795" s="11" t="s">
        <v>11965</v>
      </c>
      <c r="E795" s="11" t="s">
        <v>11966</v>
      </c>
      <c r="F795" s="12" t="s">
        <v>58</v>
      </c>
      <c r="G795" s="9"/>
      <c r="H795" s="10"/>
      <c r="I795" s="21"/>
      <c r="J795" s="22"/>
      <c r="K795" s="22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</row>
    <row r="796" s="17" customFormat="true" ht="14.65" hidden="false" customHeight="false" outlineLevel="0" collapsed="false">
      <c r="A796" s="10"/>
      <c r="B796" s="12" t="n">
        <f aca="false">B795+1</f>
        <v>68</v>
      </c>
      <c r="C796" s="11" t="s">
        <v>11962</v>
      </c>
      <c r="D796" s="11" t="s">
        <v>11967</v>
      </c>
      <c r="E796" s="11" t="s">
        <v>1450</v>
      </c>
      <c r="F796" s="12" t="s">
        <v>25</v>
      </c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</row>
    <row r="797" s="17" customFormat="true" ht="14.65" hidden="false" customHeight="false" outlineLevel="0" collapsed="false">
      <c r="A797" s="10"/>
      <c r="B797" s="12" t="n">
        <f aca="false">B796+1</f>
        <v>69</v>
      </c>
      <c r="C797" s="11" t="s">
        <v>11968</v>
      </c>
      <c r="D797" s="11" t="s">
        <v>11969</v>
      </c>
      <c r="E797" s="11" t="s">
        <v>11970</v>
      </c>
      <c r="F797" s="12" t="s">
        <v>58</v>
      </c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</row>
    <row r="798" s="17" customFormat="true" ht="14.65" hidden="false" customHeight="false" outlineLevel="0" collapsed="false">
      <c r="A798" s="10"/>
      <c r="B798" s="12" t="n">
        <f aca="false">B797+1</f>
        <v>70</v>
      </c>
      <c r="C798" s="11" t="s">
        <v>11971</v>
      </c>
      <c r="D798" s="11" t="s">
        <v>11972</v>
      </c>
      <c r="E798" s="11" t="s">
        <v>11973</v>
      </c>
      <c r="F798" s="12" t="s">
        <v>58</v>
      </c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</row>
    <row r="799" s="17" customFormat="true" ht="14.65" hidden="false" customHeight="false" outlineLevel="0" collapsed="false">
      <c r="A799" s="10"/>
      <c r="B799" s="12" t="n">
        <f aca="false">B798+1</f>
        <v>71</v>
      </c>
      <c r="C799" s="11" t="s">
        <v>11974</v>
      </c>
      <c r="D799" s="11" t="s">
        <v>11975</v>
      </c>
      <c r="E799" s="11" t="s">
        <v>517</v>
      </c>
      <c r="F799" s="12" t="s">
        <v>58</v>
      </c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</row>
    <row r="800" s="17" customFormat="true" ht="14.65" hidden="false" customHeight="false" outlineLevel="0" collapsed="false">
      <c r="A800" s="10"/>
      <c r="B800" s="12" t="n">
        <f aca="false">B799+1</f>
        <v>72</v>
      </c>
      <c r="C800" s="11" t="s">
        <v>11976</v>
      </c>
      <c r="D800" s="11" t="s">
        <v>11977</v>
      </c>
      <c r="E800" s="11" t="s">
        <v>11978</v>
      </c>
      <c r="F800" s="12" t="s">
        <v>58</v>
      </c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</row>
    <row r="801" s="17" customFormat="true" ht="14.65" hidden="false" customHeight="false" outlineLevel="0" collapsed="false">
      <c r="A801" s="10"/>
      <c r="B801" s="12" t="n">
        <f aca="false">B800+1</f>
        <v>73</v>
      </c>
      <c r="C801" s="11" t="s">
        <v>11979</v>
      </c>
      <c r="D801" s="11" t="s">
        <v>11980</v>
      </c>
      <c r="E801" s="11" t="s">
        <v>1589</v>
      </c>
      <c r="F801" s="12" t="s">
        <v>58</v>
      </c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</row>
    <row r="802" s="17" customFormat="true" ht="14.65" hidden="false" customHeight="false" outlineLevel="0" collapsed="false">
      <c r="A802" s="10"/>
      <c r="B802" s="12" t="n">
        <f aca="false">B801+1</f>
        <v>74</v>
      </c>
      <c r="C802" s="11" t="s">
        <v>11981</v>
      </c>
      <c r="D802" s="11" t="s">
        <v>11982</v>
      </c>
      <c r="E802" s="11" t="s">
        <v>1589</v>
      </c>
      <c r="F802" s="12" t="s">
        <v>39</v>
      </c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</row>
    <row r="803" s="17" customFormat="true" ht="14.65" hidden="false" customHeight="false" outlineLevel="0" collapsed="false">
      <c r="A803" s="10"/>
      <c r="B803" s="12" t="n">
        <f aca="false">B802+1</f>
        <v>75</v>
      </c>
      <c r="C803" s="11" t="s">
        <v>11981</v>
      </c>
      <c r="D803" s="11" t="s">
        <v>11983</v>
      </c>
      <c r="E803" s="11" t="s">
        <v>11984</v>
      </c>
      <c r="F803" s="12" t="s">
        <v>58</v>
      </c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</row>
    <row r="804" s="17" customFormat="true" ht="14.65" hidden="false" customHeight="false" outlineLevel="0" collapsed="false">
      <c r="A804" s="10"/>
      <c r="B804" s="12" t="n">
        <f aca="false">B803+1</f>
        <v>76</v>
      </c>
      <c r="C804" s="11" t="s">
        <v>11985</v>
      </c>
      <c r="D804" s="11" t="s">
        <v>11986</v>
      </c>
      <c r="E804" s="11" t="s">
        <v>11987</v>
      </c>
      <c r="F804" s="12" t="s">
        <v>39</v>
      </c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</row>
    <row r="805" s="17" customFormat="true" ht="14.65" hidden="false" customHeight="false" outlineLevel="0" collapsed="false">
      <c r="A805" s="10"/>
      <c r="B805" s="12" t="n">
        <f aca="false">B804+1</f>
        <v>77</v>
      </c>
      <c r="C805" s="11" t="s">
        <v>11988</v>
      </c>
      <c r="D805" s="11" t="s">
        <v>11989</v>
      </c>
      <c r="E805" s="11" t="s">
        <v>1541</v>
      </c>
      <c r="F805" s="12" t="s">
        <v>58</v>
      </c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</row>
    <row r="806" s="17" customFormat="true" ht="14.65" hidden="false" customHeight="false" outlineLevel="0" collapsed="false">
      <c r="A806" s="10"/>
      <c r="B806" s="12" t="n">
        <f aca="false">B805+1</f>
        <v>78</v>
      </c>
      <c r="C806" s="11" t="s">
        <v>11988</v>
      </c>
      <c r="D806" s="11" t="s">
        <v>11990</v>
      </c>
      <c r="E806" s="11" t="s">
        <v>11991</v>
      </c>
      <c r="F806" s="12" t="s">
        <v>32</v>
      </c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</row>
    <row r="807" s="17" customFormat="true" ht="14.65" hidden="false" customHeight="false" outlineLevel="0" collapsed="false">
      <c r="A807" s="10"/>
      <c r="B807" s="12" t="n">
        <f aca="false">B806+1</f>
        <v>79</v>
      </c>
      <c r="C807" s="11" t="s">
        <v>11992</v>
      </c>
      <c r="D807" s="11" t="s">
        <v>11993</v>
      </c>
      <c r="E807" s="11" t="s">
        <v>11994</v>
      </c>
      <c r="F807" s="12" t="s">
        <v>58</v>
      </c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</row>
    <row r="808" s="17" customFormat="true" ht="14.65" hidden="false" customHeight="false" outlineLevel="0" collapsed="false">
      <c r="A808" s="10"/>
      <c r="B808" s="12" t="n">
        <f aca="false">B807+1</f>
        <v>80</v>
      </c>
      <c r="C808" s="11" t="s">
        <v>11995</v>
      </c>
      <c r="D808" s="11" t="s">
        <v>11996</v>
      </c>
      <c r="E808" s="11" t="s">
        <v>11997</v>
      </c>
      <c r="F808" s="12" t="s">
        <v>32</v>
      </c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</row>
    <row r="809" s="17" customFormat="true" ht="14.65" hidden="false" customHeight="false" outlineLevel="0" collapsed="false">
      <c r="A809" s="10"/>
      <c r="B809" s="12" t="n">
        <f aca="false">B808+1</f>
        <v>81</v>
      </c>
      <c r="C809" s="11" t="s">
        <v>11998</v>
      </c>
      <c r="D809" s="11" t="s">
        <v>11999</v>
      </c>
      <c r="E809" s="11" t="s">
        <v>1438</v>
      </c>
      <c r="F809" s="12" t="s">
        <v>58</v>
      </c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</row>
    <row r="810" s="17" customFormat="true" ht="14.65" hidden="false" customHeight="false" outlineLevel="0" collapsed="false">
      <c r="A810" s="10"/>
      <c r="B810" s="12" t="n">
        <f aca="false">B809+1</f>
        <v>82</v>
      </c>
      <c r="C810" s="11" t="s">
        <v>11995</v>
      </c>
      <c r="D810" s="11" t="s">
        <v>12000</v>
      </c>
      <c r="E810" s="11" t="s">
        <v>12001</v>
      </c>
      <c r="F810" s="12" t="s">
        <v>58</v>
      </c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</row>
    <row r="811" s="17" customFormat="true" ht="14.65" hidden="false" customHeight="false" outlineLevel="0" collapsed="false">
      <c r="A811" s="10"/>
      <c r="B811" s="12" t="n">
        <f aca="false">B810+1</f>
        <v>83</v>
      </c>
      <c r="C811" s="11" t="s">
        <v>12002</v>
      </c>
      <c r="D811" s="11" t="s">
        <v>12003</v>
      </c>
      <c r="E811" s="11" t="s">
        <v>1589</v>
      </c>
      <c r="F811" s="12" t="s">
        <v>58</v>
      </c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</row>
    <row r="812" s="17" customFormat="true" ht="14.65" hidden="false" customHeight="false" outlineLevel="0" collapsed="false">
      <c r="A812" s="10"/>
      <c r="B812" s="12" t="n">
        <f aca="false">B811+1</f>
        <v>84</v>
      </c>
      <c r="C812" s="11" t="s">
        <v>12004</v>
      </c>
      <c r="D812" s="11" t="s">
        <v>12005</v>
      </c>
      <c r="E812" s="11" t="s">
        <v>12006</v>
      </c>
      <c r="F812" s="12" t="s">
        <v>58</v>
      </c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</row>
    <row r="813" s="17" customFormat="true" ht="14.65" hidden="false" customHeight="false" outlineLevel="0" collapsed="false">
      <c r="A813" s="10"/>
      <c r="B813" s="12" t="n">
        <f aca="false">B812+1</f>
        <v>85</v>
      </c>
      <c r="C813" s="11" t="s">
        <v>12007</v>
      </c>
      <c r="D813" s="11" t="s">
        <v>12008</v>
      </c>
      <c r="E813" s="11" t="s">
        <v>373</v>
      </c>
      <c r="F813" s="12" t="s">
        <v>58</v>
      </c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</row>
    <row r="814" s="17" customFormat="true" ht="14.65" hidden="false" customHeight="false" outlineLevel="0" collapsed="false">
      <c r="A814" s="10"/>
      <c r="B814" s="12" t="n">
        <f aca="false">B813+1</f>
        <v>86</v>
      </c>
      <c r="C814" s="11" t="s">
        <v>12009</v>
      </c>
      <c r="D814" s="11" t="s">
        <v>12010</v>
      </c>
      <c r="E814" s="11" t="s">
        <v>12011</v>
      </c>
      <c r="F814" s="12" t="s">
        <v>58</v>
      </c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</row>
    <row r="815" s="17" customFormat="true" ht="14.65" hidden="false" customHeight="false" outlineLevel="0" collapsed="false">
      <c r="A815" s="10"/>
      <c r="B815" s="12" t="n">
        <f aca="false">B814+1</f>
        <v>87</v>
      </c>
      <c r="C815" s="11" t="s">
        <v>12012</v>
      </c>
      <c r="D815" s="11" t="s">
        <v>12013</v>
      </c>
      <c r="E815" s="11" t="s">
        <v>12014</v>
      </c>
      <c r="F815" s="12" t="s">
        <v>58</v>
      </c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</row>
    <row r="816" s="17" customFormat="true" ht="14.65" hidden="false" customHeight="false" outlineLevel="0" collapsed="false">
      <c r="A816" s="10"/>
      <c r="B816" s="12" t="n">
        <f aca="false">B815+1</f>
        <v>88</v>
      </c>
      <c r="C816" s="11" t="s">
        <v>12015</v>
      </c>
      <c r="D816" s="11" t="s">
        <v>12016</v>
      </c>
      <c r="E816" s="11" t="s">
        <v>477</v>
      </c>
      <c r="F816" s="12" t="s">
        <v>58</v>
      </c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</row>
    <row r="817" s="17" customFormat="true" ht="14.65" hidden="false" customHeight="false" outlineLevel="0" collapsed="false">
      <c r="A817" s="10"/>
      <c r="B817" s="12" t="n">
        <f aca="false">B816+1</f>
        <v>89</v>
      </c>
      <c r="C817" s="11" t="s">
        <v>12017</v>
      </c>
      <c r="D817" s="11" t="s">
        <v>12018</v>
      </c>
      <c r="E817" s="11" t="s">
        <v>79</v>
      </c>
      <c r="F817" s="12" t="s">
        <v>58</v>
      </c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</row>
    <row r="818" s="17" customFormat="true" ht="14.65" hidden="false" customHeight="false" outlineLevel="0" collapsed="false">
      <c r="A818" s="10"/>
      <c r="B818" s="12" t="n">
        <f aca="false">B817+1</f>
        <v>90</v>
      </c>
      <c r="C818" s="11" t="s">
        <v>12019</v>
      </c>
      <c r="D818" s="11" t="s">
        <v>12020</v>
      </c>
      <c r="E818" s="11" t="s">
        <v>12021</v>
      </c>
      <c r="F818" s="12" t="s">
        <v>32</v>
      </c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</row>
    <row r="819" s="17" customFormat="true" ht="14.65" hidden="false" customHeight="false" outlineLevel="0" collapsed="false">
      <c r="A819" s="10"/>
      <c r="B819" s="12" t="n">
        <f aca="false">B818+1</f>
        <v>91</v>
      </c>
      <c r="C819" s="11" t="s">
        <v>12022</v>
      </c>
      <c r="D819" s="11" t="s">
        <v>12023</v>
      </c>
      <c r="E819" s="11" t="s">
        <v>11984</v>
      </c>
      <c r="F819" s="12" t="s">
        <v>32</v>
      </c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</row>
    <row r="820" s="17" customFormat="true" ht="14.65" hidden="false" customHeight="false" outlineLevel="0" collapsed="false">
      <c r="A820" s="10"/>
      <c r="B820" s="12" t="n">
        <f aca="false">B819+1</f>
        <v>92</v>
      </c>
      <c r="C820" s="11" t="s">
        <v>12024</v>
      </c>
      <c r="D820" s="11" t="s">
        <v>12025</v>
      </c>
      <c r="E820" s="11" t="s">
        <v>12026</v>
      </c>
      <c r="F820" s="12" t="s">
        <v>25</v>
      </c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</row>
    <row r="821" s="17" customFormat="true" ht="14.65" hidden="false" customHeight="false" outlineLevel="0" collapsed="false">
      <c r="A821" s="10"/>
      <c r="B821" s="12" t="n">
        <f aca="false">B820+1</f>
        <v>93</v>
      </c>
      <c r="C821" s="11" t="s">
        <v>12024</v>
      </c>
      <c r="D821" s="11" t="s">
        <v>12027</v>
      </c>
      <c r="E821" s="11" t="s">
        <v>12028</v>
      </c>
      <c r="F821" s="12" t="s">
        <v>58</v>
      </c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</row>
    <row r="822" s="17" customFormat="true" ht="14.65" hidden="false" customHeight="false" outlineLevel="0" collapsed="false">
      <c r="A822" s="10"/>
      <c r="B822" s="12" t="n">
        <f aca="false">B821+1</f>
        <v>94</v>
      </c>
      <c r="C822" s="11" t="s">
        <v>12024</v>
      </c>
      <c r="D822" s="11" t="s">
        <v>12029</v>
      </c>
      <c r="E822" s="11" t="s">
        <v>12030</v>
      </c>
      <c r="F822" s="12" t="s">
        <v>58</v>
      </c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</row>
    <row r="823" s="17" customFormat="true" ht="14.65" hidden="false" customHeight="false" outlineLevel="0" collapsed="false">
      <c r="A823" s="10"/>
      <c r="B823" s="12" t="n">
        <f aca="false">B822+1</f>
        <v>95</v>
      </c>
      <c r="C823" s="11" t="s">
        <v>12024</v>
      </c>
      <c r="D823" s="11" t="s">
        <v>12031</v>
      </c>
      <c r="E823" s="11" t="s">
        <v>12032</v>
      </c>
      <c r="F823" s="12" t="s">
        <v>58</v>
      </c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</row>
    <row r="824" s="17" customFormat="true" ht="14.65" hidden="false" customHeight="false" outlineLevel="0" collapsed="false">
      <c r="A824" s="10"/>
      <c r="B824" s="12" t="n">
        <f aca="false">B823+1</f>
        <v>96</v>
      </c>
      <c r="C824" s="11" t="s">
        <v>12033</v>
      </c>
      <c r="D824" s="11" t="s">
        <v>12034</v>
      </c>
      <c r="E824" s="11" t="s">
        <v>631</v>
      </c>
      <c r="F824" s="12" t="s">
        <v>25</v>
      </c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</row>
    <row r="825" s="17" customFormat="true" ht="14.65" hidden="false" customHeight="false" outlineLevel="0" collapsed="false">
      <c r="A825" s="10"/>
      <c r="B825" s="12" t="n">
        <f aca="false">B824+1</f>
        <v>97</v>
      </c>
      <c r="C825" s="11" t="s">
        <v>12035</v>
      </c>
      <c r="D825" s="11" t="s">
        <v>12036</v>
      </c>
      <c r="E825" s="11" t="s">
        <v>373</v>
      </c>
      <c r="F825" s="12" t="s">
        <v>58</v>
      </c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</row>
    <row r="826" s="17" customFormat="true" ht="14.65" hidden="false" customHeight="false" outlineLevel="0" collapsed="false">
      <c r="A826" s="10"/>
      <c r="B826" s="12" t="n">
        <f aca="false">B825+1</f>
        <v>98</v>
      </c>
      <c r="C826" s="11" t="s">
        <v>12037</v>
      </c>
      <c r="D826" s="11" t="s">
        <v>12038</v>
      </c>
      <c r="E826" s="11" t="s">
        <v>1664</v>
      </c>
      <c r="F826" s="12" t="s">
        <v>58</v>
      </c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</row>
    <row r="827" s="17" customFormat="true" ht="14.65" hidden="false" customHeight="false" outlineLevel="0" collapsed="false">
      <c r="A827" s="10"/>
      <c r="B827" s="12" t="n">
        <f aca="false">B826+1</f>
        <v>99</v>
      </c>
      <c r="C827" s="11" t="s">
        <v>12039</v>
      </c>
      <c r="D827" s="11" t="s">
        <v>12040</v>
      </c>
      <c r="E827" s="11" t="s">
        <v>4989</v>
      </c>
      <c r="F827" s="12" t="s">
        <v>58</v>
      </c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</row>
    <row r="828" s="17" customFormat="true" ht="14.65" hidden="false" customHeight="false" outlineLevel="0" collapsed="false">
      <c r="A828" s="10"/>
      <c r="B828" s="12" t="n">
        <f aca="false">B827+1</f>
        <v>100</v>
      </c>
      <c r="C828" s="11" t="s">
        <v>12041</v>
      </c>
      <c r="D828" s="11" t="s">
        <v>12042</v>
      </c>
      <c r="E828" s="11" t="s">
        <v>12043</v>
      </c>
      <c r="F828" s="12" t="s">
        <v>58</v>
      </c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</row>
    <row r="829" s="17" customFormat="true" ht="14.65" hidden="false" customHeight="false" outlineLevel="0" collapsed="false">
      <c r="A829" s="10"/>
      <c r="B829" s="12" t="n">
        <f aca="false">B828+1</f>
        <v>101</v>
      </c>
      <c r="C829" s="11" t="s">
        <v>12039</v>
      </c>
      <c r="D829" s="11" t="s">
        <v>12044</v>
      </c>
      <c r="E829" s="11" t="s">
        <v>12045</v>
      </c>
      <c r="F829" s="12" t="s">
        <v>58</v>
      </c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</row>
    <row r="830" s="17" customFormat="true" ht="14.65" hidden="false" customHeight="false" outlineLevel="0" collapsed="false">
      <c r="A830" s="10"/>
      <c r="B830" s="12" t="n">
        <f aca="false">B829+1</f>
        <v>102</v>
      </c>
      <c r="C830" s="11" t="s">
        <v>12046</v>
      </c>
      <c r="D830" s="11" t="s">
        <v>12047</v>
      </c>
      <c r="E830" s="11" t="s">
        <v>12048</v>
      </c>
      <c r="F830" s="12" t="s">
        <v>32</v>
      </c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</row>
    <row r="831" s="17" customFormat="true" ht="14.65" hidden="false" customHeight="false" outlineLevel="0" collapsed="false">
      <c r="A831" s="10"/>
      <c r="B831" s="12" t="n">
        <f aca="false">B830+1</f>
        <v>103</v>
      </c>
      <c r="C831" s="11" t="s">
        <v>12049</v>
      </c>
      <c r="D831" s="11" t="s">
        <v>12050</v>
      </c>
      <c r="E831" s="11" t="s">
        <v>12051</v>
      </c>
      <c r="F831" s="12" t="s">
        <v>58</v>
      </c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</row>
    <row r="832" s="17" customFormat="true" ht="14.65" hidden="false" customHeight="false" outlineLevel="0" collapsed="false">
      <c r="A832" s="10"/>
      <c r="B832" s="12" t="n">
        <f aca="false">B831+1</f>
        <v>104</v>
      </c>
      <c r="C832" s="11" t="s">
        <v>12052</v>
      </c>
      <c r="D832" s="11" t="s">
        <v>12053</v>
      </c>
      <c r="E832" s="11" t="s">
        <v>477</v>
      </c>
      <c r="F832" s="12" t="s">
        <v>58</v>
      </c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</row>
    <row r="833" s="17" customFormat="true" ht="14.65" hidden="false" customHeight="false" outlineLevel="0" collapsed="false">
      <c r="A833" s="10"/>
      <c r="B833" s="12" t="n">
        <f aca="false">B832+1</f>
        <v>105</v>
      </c>
      <c r="C833" s="11" t="s">
        <v>12052</v>
      </c>
      <c r="D833" s="11" t="s">
        <v>12054</v>
      </c>
      <c r="E833" s="11" t="s">
        <v>12055</v>
      </c>
      <c r="F833" s="12" t="s">
        <v>58</v>
      </c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</row>
    <row r="834" s="17" customFormat="true" ht="14.65" hidden="false" customHeight="false" outlineLevel="0" collapsed="false">
      <c r="A834" s="10"/>
      <c r="B834" s="12" t="n">
        <f aca="false">B833+1</f>
        <v>106</v>
      </c>
      <c r="C834" s="11" t="s">
        <v>12052</v>
      </c>
      <c r="D834" s="11" t="s">
        <v>12056</v>
      </c>
      <c r="E834" s="11" t="s">
        <v>101</v>
      </c>
      <c r="F834" s="12" t="s">
        <v>58</v>
      </c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</row>
    <row r="835" s="17" customFormat="true" ht="14.65" hidden="false" customHeight="false" outlineLevel="0" collapsed="false">
      <c r="A835" s="10"/>
      <c r="B835" s="12" t="n">
        <f aca="false">B834+1</f>
        <v>107</v>
      </c>
      <c r="C835" s="11" t="s">
        <v>12057</v>
      </c>
      <c r="D835" s="11" t="s">
        <v>12058</v>
      </c>
      <c r="E835" s="11" t="s">
        <v>12059</v>
      </c>
      <c r="F835" s="12" t="s">
        <v>58</v>
      </c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</row>
    <row r="836" s="17" customFormat="true" ht="14.65" hidden="false" customHeight="false" outlineLevel="0" collapsed="false">
      <c r="A836" s="10"/>
      <c r="B836" s="12" t="n">
        <f aca="false">B835+1</f>
        <v>108</v>
      </c>
      <c r="C836" s="11" t="s">
        <v>12057</v>
      </c>
      <c r="D836" s="11" t="s">
        <v>12060</v>
      </c>
      <c r="E836" s="11" t="s">
        <v>101</v>
      </c>
      <c r="F836" s="12" t="s">
        <v>58</v>
      </c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</row>
    <row r="837" s="17" customFormat="true" ht="14.65" hidden="false" customHeight="false" outlineLevel="0" collapsed="false">
      <c r="A837" s="10"/>
      <c r="B837" s="12" t="n">
        <f aca="false">B836+1</f>
        <v>109</v>
      </c>
      <c r="C837" s="11" t="s">
        <v>12057</v>
      </c>
      <c r="D837" s="11" t="s">
        <v>12061</v>
      </c>
      <c r="E837" s="11" t="s">
        <v>12062</v>
      </c>
      <c r="F837" s="12" t="s">
        <v>58</v>
      </c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</row>
    <row r="838" s="17" customFormat="true" ht="14.65" hidden="false" customHeight="false" outlineLevel="0" collapsed="false">
      <c r="A838" s="10"/>
      <c r="B838" s="12" t="n">
        <f aca="false">B837+1</f>
        <v>110</v>
      </c>
      <c r="C838" s="11" t="s">
        <v>12063</v>
      </c>
      <c r="D838" s="11" t="s">
        <v>12064</v>
      </c>
      <c r="E838" s="11" t="s">
        <v>12065</v>
      </c>
      <c r="F838" s="12" t="s">
        <v>58</v>
      </c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</row>
    <row r="839" s="17" customFormat="true" ht="14.65" hidden="false" customHeight="false" outlineLevel="0" collapsed="false">
      <c r="A839" s="10"/>
      <c r="B839" s="12" t="n">
        <f aca="false">B838+1</f>
        <v>111</v>
      </c>
      <c r="C839" s="11" t="s">
        <v>12063</v>
      </c>
      <c r="D839" s="11" t="s">
        <v>12066</v>
      </c>
      <c r="E839" s="11" t="s">
        <v>12067</v>
      </c>
      <c r="F839" s="12" t="s">
        <v>58</v>
      </c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</row>
    <row r="840" s="17" customFormat="true" ht="14.65" hidden="false" customHeight="false" outlineLevel="0" collapsed="false">
      <c r="A840" s="10"/>
      <c r="B840" s="12" t="n">
        <f aca="false">B839+1</f>
        <v>112</v>
      </c>
      <c r="C840" s="11" t="s">
        <v>12068</v>
      </c>
      <c r="D840" s="11" t="s">
        <v>12069</v>
      </c>
      <c r="E840" s="11" t="s">
        <v>12070</v>
      </c>
      <c r="F840" s="12" t="s">
        <v>32</v>
      </c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</row>
    <row r="841" s="17" customFormat="true" ht="14.65" hidden="false" customHeight="false" outlineLevel="0" collapsed="false">
      <c r="A841" s="10"/>
      <c r="B841" s="12" t="n">
        <f aca="false">B840+1</f>
        <v>113</v>
      </c>
      <c r="C841" s="11" t="s">
        <v>12068</v>
      </c>
      <c r="D841" s="11" t="s">
        <v>12071</v>
      </c>
      <c r="E841" s="11" t="s">
        <v>12072</v>
      </c>
      <c r="F841" s="12" t="s">
        <v>58</v>
      </c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</row>
    <row r="842" s="17" customFormat="true" ht="14.65" hidden="false" customHeight="false" outlineLevel="0" collapsed="false">
      <c r="A842" s="10"/>
      <c r="B842" s="12" t="n">
        <f aca="false">B841+1</f>
        <v>114</v>
      </c>
      <c r="C842" s="11" t="s">
        <v>12073</v>
      </c>
      <c r="D842" s="11" t="s">
        <v>12074</v>
      </c>
      <c r="E842" s="11" t="s">
        <v>1438</v>
      </c>
      <c r="F842" s="12" t="s">
        <v>58</v>
      </c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</row>
    <row r="843" s="17" customFormat="true" ht="14.65" hidden="false" customHeight="false" outlineLevel="0" collapsed="false">
      <c r="A843" s="10"/>
      <c r="B843" s="12" t="n">
        <f aca="false">B842+1</f>
        <v>115</v>
      </c>
      <c r="C843" s="11" t="s">
        <v>12075</v>
      </c>
      <c r="D843" s="11" t="s">
        <v>12076</v>
      </c>
      <c r="E843" s="11" t="s">
        <v>12077</v>
      </c>
      <c r="F843" s="12" t="s">
        <v>58</v>
      </c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</row>
    <row r="844" s="17" customFormat="true" ht="14.65" hidden="false" customHeight="false" outlineLevel="0" collapsed="false">
      <c r="A844" s="10"/>
      <c r="B844" s="12" t="n">
        <f aca="false">B843+1</f>
        <v>116</v>
      </c>
      <c r="C844" s="11" t="s">
        <v>12075</v>
      </c>
      <c r="D844" s="11" t="s">
        <v>12078</v>
      </c>
      <c r="E844" s="11" t="s">
        <v>12079</v>
      </c>
      <c r="F844" s="12" t="s">
        <v>58</v>
      </c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</row>
    <row r="845" s="17" customFormat="true" ht="14.65" hidden="false" customHeight="false" outlineLevel="0" collapsed="false">
      <c r="A845" s="10"/>
      <c r="B845" s="12" t="n">
        <f aca="false">B844+1</f>
        <v>117</v>
      </c>
      <c r="C845" s="11" t="s">
        <v>12080</v>
      </c>
      <c r="D845" s="11" t="s">
        <v>12081</v>
      </c>
      <c r="E845" s="11" t="s">
        <v>12082</v>
      </c>
      <c r="F845" s="12" t="s">
        <v>32</v>
      </c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</row>
    <row r="846" s="17" customFormat="true" ht="14.65" hidden="false" customHeight="false" outlineLevel="0" collapsed="false">
      <c r="A846" s="10"/>
      <c r="B846" s="12" t="n">
        <f aca="false">B845+1</f>
        <v>118</v>
      </c>
      <c r="C846" s="11" t="s">
        <v>12083</v>
      </c>
      <c r="D846" s="11" t="s">
        <v>12084</v>
      </c>
      <c r="E846" s="11" t="s">
        <v>12085</v>
      </c>
      <c r="F846" s="12" t="s">
        <v>58</v>
      </c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</row>
    <row r="847" s="17" customFormat="true" ht="14.65" hidden="false" customHeight="false" outlineLevel="0" collapsed="false">
      <c r="A847" s="10"/>
      <c r="B847" s="12" t="n">
        <f aca="false">B846+1</f>
        <v>119</v>
      </c>
      <c r="C847" s="11" t="s">
        <v>12086</v>
      </c>
      <c r="D847" s="11" t="s">
        <v>12087</v>
      </c>
      <c r="E847" s="11" t="s">
        <v>12088</v>
      </c>
      <c r="F847" s="12" t="s">
        <v>58</v>
      </c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</row>
    <row r="848" s="17" customFormat="true" ht="14.65" hidden="false" customHeight="false" outlineLevel="0" collapsed="false">
      <c r="A848" s="10"/>
      <c r="B848" s="12" t="n">
        <f aca="false">B847+1</f>
        <v>120</v>
      </c>
      <c r="C848" s="11" t="s">
        <v>12089</v>
      </c>
      <c r="D848" s="11" t="s">
        <v>12090</v>
      </c>
      <c r="E848" s="11" t="s">
        <v>3950</v>
      </c>
      <c r="F848" s="12" t="s">
        <v>58</v>
      </c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</row>
    <row r="849" s="17" customFormat="true" ht="14.65" hidden="false" customHeight="false" outlineLevel="0" collapsed="false">
      <c r="A849" s="10"/>
      <c r="B849" s="12" t="n">
        <f aca="false">B848+1</f>
        <v>121</v>
      </c>
      <c r="C849" s="11" t="s">
        <v>12091</v>
      </c>
      <c r="D849" s="11" t="s">
        <v>12092</v>
      </c>
      <c r="E849" s="11" t="s">
        <v>12093</v>
      </c>
      <c r="F849" s="12" t="s">
        <v>39</v>
      </c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</row>
    <row r="850" s="17" customFormat="true" ht="14.65" hidden="false" customHeight="false" outlineLevel="0" collapsed="false">
      <c r="A850" s="10"/>
      <c r="B850" s="12" t="n">
        <f aca="false">B849+1</f>
        <v>122</v>
      </c>
      <c r="C850" s="11" t="s">
        <v>12094</v>
      </c>
      <c r="D850" s="11" t="s">
        <v>12095</v>
      </c>
      <c r="E850" s="11" t="s">
        <v>12096</v>
      </c>
      <c r="F850" s="12" t="s">
        <v>58</v>
      </c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</row>
    <row r="851" s="17" customFormat="true" ht="14.65" hidden="false" customHeight="false" outlineLevel="0" collapsed="false">
      <c r="A851" s="10"/>
      <c r="B851" s="12" t="n">
        <f aca="false">B850+1</f>
        <v>123</v>
      </c>
      <c r="C851" s="11" t="s">
        <v>12097</v>
      </c>
      <c r="D851" s="11" t="s">
        <v>12098</v>
      </c>
      <c r="E851" s="11" t="s">
        <v>1664</v>
      </c>
      <c r="F851" s="12" t="s">
        <v>58</v>
      </c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</row>
    <row r="852" s="17" customFormat="true" ht="14.65" hidden="false" customHeight="false" outlineLevel="0" collapsed="false">
      <c r="A852" s="10"/>
      <c r="B852" s="12" t="n">
        <f aca="false">B851+1</f>
        <v>124</v>
      </c>
      <c r="C852" s="11" t="s">
        <v>12099</v>
      </c>
      <c r="D852" s="11" t="s">
        <v>12100</v>
      </c>
      <c r="E852" s="11" t="s">
        <v>12101</v>
      </c>
      <c r="F852" s="12" t="s">
        <v>58</v>
      </c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</row>
    <row r="853" s="17" customFormat="true" ht="14.65" hidden="false" customHeight="false" outlineLevel="0" collapsed="false">
      <c r="A853" s="10"/>
      <c r="B853" s="12" t="n">
        <f aca="false">B852+1</f>
        <v>125</v>
      </c>
      <c r="C853" s="11" t="s">
        <v>12102</v>
      </c>
      <c r="D853" s="11" t="s">
        <v>12103</v>
      </c>
      <c r="E853" s="11" t="s">
        <v>12104</v>
      </c>
      <c r="F853" s="12" t="s">
        <v>58</v>
      </c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</row>
    <row r="854" s="17" customFormat="true" ht="14.65" hidden="false" customHeight="false" outlineLevel="0" collapsed="false">
      <c r="A854" s="10"/>
      <c r="B854" s="12" t="n">
        <f aca="false">B853+1</f>
        <v>126</v>
      </c>
      <c r="C854" s="11" t="s">
        <v>12105</v>
      </c>
      <c r="D854" s="11" t="s">
        <v>12106</v>
      </c>
      <c r="E854" s="11" t="s">
        <v>3552</v>
      </c>
      <c r="F854" s="12" t="s">
        <v>39</v>
      </c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</row>
    <row r="855" s="17" customFormat="true" ht="14.65" hidden="false" customHeight="false" outlineLevel="0" collapsed="false">
      <c r="A855" s="10"/>
      <c r="B855" s="12" t="n">
        <f aca="false">B854+1</f>
        <v>127</v>
      </c>
      <c r="C855" s="11" t="s">
        <v>12107</v>
      </c>
      <c r="D855" s="11" t="s">
        <v>12108</v>
      </c>
      <c r="E855" s="11" t="s">
        <v>11991</v>
      </c>
      <c r="F855" s="12" t="s">
        <v>25</v>
      </c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</row>
    <row r="856" s="17" customFormat="true" ht="14.65" hidden="false" customHeight="false" outlineLevel="0" collapsed="false">
      <c r="A856" s="10"/>
      <c r="B856" s="12" t="n">
        <f aca="false">B855+1</f>
        <v>128</v>
      </c>
      <c r="C856" s="11" t="s">
        <v>12107</v>
      </c>
      <c r="D856" s="11" t="s">
        <v>12109</v>
      </c>
      <c r="E856" s="11" t="s">
        <v>3706</v>
      </c>
      <c r="F856" s="12" t="s">
        <v>58</v>
      </c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</row>
    <row r="857" s="17" customFormat="true" ht="14.65" hidden="false" customHeight="false" outlineLevel="0" collapsed="false">
      <c r="A857" s="10"/>
      <c r="B857" s="12" t="n">
        <f aca="false">B856+1</f>
        <v>129</v>
      </c>
      <c r="C857" s="11" t="s">
        <v>12107</v>
      </c>
      <c r="D857" s="11" t="s">
        <v>12110</v>
      </c>
      <c r="E857" s="11" t="s">
        <v>477</v>
      </c>
      <c r="F857" s="12" t="s">
        <v>58</v>
      </c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</row>
    <row r="858" s="17" customFormat="true" ht="14.65" hidden="false" customHeight="false" outlineLevel="0" collapsed="false">
      <c r="A858" s="10"/>
      <c r="B858" s="12" t="n">
        <f aca="false">B857+1</f>
        <v>130</v>
      </c>
      <c r="C858" s="11" t="s">
        <v>12107</v>
      </c>
      <c r="D858" s="11" t="s">
        <v>12111</v>
      </c>
      <c r="E858" s="11" t="s">
        <v>12112</v>
      </c>
      <c r="F858" s="12" t="s">
        <v>58</v>
      </c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</row>
    <row r="859" s="17" customFormat="true" ht="14.65" hidden="false" customHeight="false" outlineLevel="0" collapsed="false">
      <c r="A859" s="10"/>
      <c r="B859" s="12" t="n">
        <f aca="false">B858+1</f>
        <v>131</v>
      </c>
      <c r="C859" s="11" t="s">
        <v>12107</v>
      </c>
      <c r="D859" s="11" t="s">
        <v>12113</v>
      </c>
      <c r="E859" s="11" t="s">
        <v>12114</v>
      </c>
      <c r="F859" s="12" t="s">
        <v>58</v>
      </c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</row>
    <row r="860" s="17" customFormat="true" ht="14.65" hidden="false" customHeight="false" outlineLevel="0" collapsed="false">
      <c r="A860" s="10"/>
      <c r="B860" s="12" t="n">
        <f aca="false">B859+1</f>
        <v>132</v>
      </c>
      <c r="C860" s="11" t="s">
        <v>12107</v>
      </c>
      <c r="D860" s="11" t="s">
        <v>12115</v>
      </c>
      <c r="E860" s="11" t="s">
        <v>1664</v>
      </c>
      <c r="F860" s="12" t="s">
        <v>58</v>
      </c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</row>
    <row r="861" s="17" customFormat="true" ht="14.65" hidden="false" customHeight="false" outlineLevel="0" collapsed="false">
      <c r="A861" s="10"/>
      <c r="B861" s="12" t="n">
        <f aca="false">B860+1</f>
        <v>133</v>
      </c>
      <c r="C861" s="11" t="s">
        <v>12107</v>
      </c>
      <c r="D861" s="11" t="s">
        <v>12116</v>
      </c>
      <c r="E861" s="11" t="s">
        <v>7716</v>
      </c>
      <c r="F861" s="12" t="s">
        <v>58</v>
      </c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</row>
    <row r="862" s="17" customFormat="true" ht="14.65" hidden="false" customHeight="false" outlineLevel="0" collapsed="false">
      <c r="A862" s="10"/>
      <c r="B862" s="12" t="n">
        <f aca="false">B861+1</f>
        <v>134</v>
      </c>
      <c r="C862" s="11" t="s">
        <v>12117</v>
      </c>
      <c r="D862" s="11" t="s">
        <v>12118</v>
      </c>
      <c r="E862" s="11" t="s">
        <v>12119</v>
      </c>
      <c r="F862" s="12" t="s">
        <v>25</v>
      </c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</row>
    <row r="863" s="17" customFormat="true" ht="14.65" hidden="false" customHeight="false" outlineLevel="0" collapsed="false">
      <c r="A863" s="10"/>
      <c r="B863" s="12" t="n">
        <f aca="false">B862+1</f>
        <v>135</v>
      </c>
      <c r="C863" s="11" t="s">
        <v>12117</v>
      </c>
      <c r="D863" s="11" t="s">
        <v>12120</v>
      </c>
      <c r="E863" s="11" t="s">
        <v>12121</v>
      </c>
      <c r="F863" s="12" t="s">
        <v>58</v>
      </c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</row>
    <row r="864" s="17" customFormat="true" ht="14.65" hidden="false" customHeight="false" outlineLevel="0" collapsed="false">
      <c r="A864" s="10"/>
      <c r="B864" s="12" t="n">
        <f aca="false">B863+1</f>
        <v>136</v>
      </c>
      <c r="C864" s="11" t="s">
        <v>12117</v>
      </c>
      <c r="D864" s="11" t="s">
        <v>12122</v>
      </c>
      <c r="E864" s="11" t="s">
        <v>12123</v>
      </c>
      <c r="F864" s="12" t="s">
        <v>58</v>
      </c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</row>
    <row r="865" s="17" customFormat="true" ht="14.65" hidden="false" customHeight="false" outlineLevel="0" collapsed="false">
      <c r="A865" s="10"/>
      <c r="B865" s="12" t="n">
        <f aca="false">B864+1</f>
        <v>137</v>
      </c>
      <c r="C865" s="11" t="s">
        <v>12124</v>
      </c>
      <c r="D865" s="11" t="s">
        <v>12125</v>
      </c>
      <c r="E865" s="11" t="s">
        <v>12126</v>
      </c>
      <c r="F865" s="12" t="s">
        <v>58</v>
      </c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</row>
    <row r="866" s="17" customFormat="true" ht="14.65" hidden="false" customHeight="false" outlineLevel="0" collapsed="false">
      <c r="A866" s="10"/>
      <c r="B866" s="12" t="n">
        <f aca="false">B865+1</f>
        <v>138</v>
      </c>
      <c r="C866" s="11" t="s">
        <v>12124</v>
      </c>
      <c r="D866" s="11" t="s">
        <v>12127</v>
      </c>
      <c r="E866" s="11" t="s">
        <v>12128</v>
      </c>
      <c r="F866" s="12" t="s">
        <v>32</v>
      </c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</row>
    <row r="867" s="17" customFormat="true" ht="14.65" hidden="false" customHeight="false" outlineLevel="0" collapsed="false">
      <c r="A867" s="10"/>
      <c r="B867" s="12" t="n">
        <f aca="false">B866+1</f>
        <v>139</v>
      </c>
      <c r="C867" s="11" t="s">
        <v>12124</v>
      </c>
      <c r="D867" s="11" t="s">
        <v>12129</v>
      </c>
      <c r="E867" s="11" t="s">
        <v>12130</v>
      </c>
      <c r="F867" s="12" t="s">
        <v>58</v>
      </c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</row>
    <row r="868" s="17" customFormat="true" ht="14.65" hidden="false" customHeight="false" outlineLevel="0" collapsed="false">
      <c r="A868" s="10"/>
      <c r="B868" s="12" t="n">
        <f aca="false">B867+1</f>
        <v>140</v>
      </c>
      <c r="C868" s="11" t="s">
        <v>12131</v>
      </c>
      <c r="D868" s="11" t="s">
        <v>12132</v>
      </c>
      <c r="E868" s="11" t="s">
        <v>12133</v>
      </c>
      <c r="F868" s="12" t="s">
        <v>25</v>
      </c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</row>
    <row r="869" s="17" customFormat="true" ht="14.65" hidden="false" customHeight="false" outlineLevel="0" collapsed="false">
      <c r="A869" s="10"/>
      <c r="B869" s="12" t="n">
        <f aca="false">B868+1</f>
        <v>141</v>
      </c>
      <c r="C869" s="11" t="s">
        <v>12131</v>
      </c>
      <c r="D869" s="11" t="s">
        <v>12134</v>
      </c>
      <c r="E869" s="11" t="s">
        <v>12135</v>
      </c>
      <c r="F869" s="12" t="s">
        <v>25</v>
      </c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</row>
    <row r="870" s="17" customFormat="true" ht="14.65" hidden="false" customHeight="false" outlineLevel="0" collapsed="false">
      <c r="A870" s="10"/>
      <c r="B870" s="12" t="n">
        <f aca="false">B869+1</f>
        <v>142</v>
      </c>
      <c r="C870" s="11" t="s">
        <v>12131</v>
      </c>
      <c r="D870" s="11" t="s">
        <v>12136</v>
      </c>
      <c r="E870" s="11" t="s">
        <v>3378</v>
      </c>
      <c r="F870" s="12" t="s">
        <v>25</v>
      </c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</row>
    <row r="871" s="17" customFormat="true" ht="14.65" hidden="false" customHeight="false" outlineLevel="0" collapsed="false">
      <c r="A871" s="10"/>
      <c r="B871" s="12" t="n">
        <f aca="false">B870+1</f>
        <v>143</v>
      </c>
      <c r="C871" s="11" t="s">
        <v>12131</v>
      </c>
      <c r="D871" s="11" t="s">
        <v>12137</v>
      </c>
      <c r="E871" s="11" t="s">
        <v>12138</v>
      </c>
      <c r="F871" s="12" t="s">
        <v>39</v>
      </c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</row>
    <row r="872" s="17" customFormat="true" ht="14.65" hidden="false" customHeight="false" outlineLevel="0" collapsed="false">
      <c r="A872" s="10"/>
      <c r="B872" s="12" t="n">
        <f aca="false">B871+1</f>
        <v>144</v>
      </c>
      <c r="C872" s="11" t="s">
        <v>12131</v>
      </c>
      <c r="D872" s="11" t="s">
        <v>12139</v>
      </c>
      <c r="E872" s="11" t="s">
        <v>1455</v>
      </c>
      <c r="F872" s="12" t="s">
        <v>58</v>
      </c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</row>
    <row r="873" s="17" customFormat="true" ht="14.65" hidden="false" customHeight="false" outlineLevel="0" collapsed="false">
      <c r="A873" s="10"/>
      <c r="B873" s="12" t="n">
        <f aca="false">B872+1</f>
        <v>145</v>
      </c>
      <c r="C873" s="11" t="s">
        <v>12131</v>
      </c>
      <c r="D873" s="11" t="s">
        <v>11902</v>
      </c>
      <c r="E873" s="11" t="s">
        <v>8091</v>
      </c>
      <c r="F873" s="12" t="s">
        <v>25</v>
      </c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</row>
    <row r="874" s="17" customFormat="true" ht="14.65" hidden="false" customHeight="false" outlineLevel="0" collapsed="false">
      <c r="A874" s="10"/>
      <c r="B874" s="12" t="n">
        <f aca="false">B873+1</f>
        <v>146</v>
      </c>
      <c r="C874" s="11" t="s">
        <v>12140</v>
      </c>
      <c r="D874" s="11" t="s">
        <v>12141</v>
      </c>
      <c r="E874" s="11" t="s">
        <v>1589</v>
      </c>
      <c r="F874" s="12" t="s">
        <v>25</v>
      </c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</row>
    <row r="875" s="17" customFormat="true" ht="14.65" hidden="false" customHeight="false" outlineLevel="0" collapsed="false">
      <c r="A875" s="10"/>
      <c r="B875" s="12" t="n">
        <f aca="false">B874+1</f>
        <v>147</v>
      </c>
      <c r="C875" s="11" t="s">
        <v>12140</v>
      </c>
      <c r="D875" s="11" t="s">
        <v>12142</v>
      </c>
      <c r="E875" s="11" t="s">
        <v>12143</v>
      </c>
      <c r="F875" s="12" t="s">
        <v>58</v>
      </c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</row>
    <row r="876" s="17" customFormat="true" ht="14.65" hidden="false" customHeight="false" outlineLevel="0" collapsed="false">
      <c r="A876" s="10"/>
      <c r="B876" s="12" t="n">
        <f aca="false">B875+1</f>
        <v>148</v>
      </c>
      <c r="C876" s="11" t="s">
        <v>12144</v>
      </c>
      <c r="D876" s="11" t="s">
        <v>12145</v>
      </c>
      <c r="E876" s="11" t="s">
        <v>12146</v>
      </c>
      <c r="F876" s="12" t="s">
        <v>58</v>
      </c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</row>
    <row r="877" s="17" customFormat="true" ht="14.65" hidden="false" customHeight="false" outlineLevel="0" collapsed="false">
      <c r="A877" s="10"/>
      <c r="B877" s="12" t="n">
        <f aca="false">B876+1</f>
        <v>149</v>
      </c>
      <c r="C877" s="11" t="s">
        <v>12144</v>
      </c>
      <c r="D877" s="11" t="s">
        <v>12147</v>
      </c>
      <c r="E877" s="11" t="s">
        <v>12148</v>
      </c>
      <c r="F877" s="12" t="s">
        <v>58</v>
      </c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</row>
    <row r="878" s="17" customFormat="true" ht="14.65" hidden="false" customHeight="false" outlineLevel="0" collapsed="false">
      <c r="A878" s="10"/>
      <c r="B878" s="12" t="n">
        <f aca="false">B877+1</f>
        <v>150</v>
      </c>
      <c r="C878" s="11" t="s">
        <v>12149</v>
      </c>
      <c r="D878" s="11" t="s">
        <v>12150</v>
      </c>
      <c r="E878" s="11" t="s">
        <v>1664</v>
      </c>
      <c r="F878" s="12" t="s">
        <v>58</v>
      </c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</row>
    <row r="879" s="17" customFormat="true" ht="14.65" hidden="false" customHeight="false" outlineLevel="0" collapsed="false">
      <c r="A879" s="10"/>
      <c r="B879" s="12" t="n">
        <f aca="false">B878+1</f>
        <v>151</v>
      </c>
      <c r="C879" s="11" t="s">
        <v>12151</v>
      </c>
      <c r="D879" s="11" t="s">
        <v>12152</v>
      </c>
      <c r="E879" s="11" t="s">
        <v>12153</v>
      </c>
      <c r="F879" s="12" t="s">
        <v>58</v>
      </c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</row>
    <row r="880" s="17" customFormat="true" ht="14.65" hidden="false" customHeight="false" outlineLevel="0" collapsed="false">
      <c r="A880" s="10"/>
      <c r="B880" s="12" t="n">
        <f aca="false">B879+1</f>
        <v>152</v>
      </c>
      <c r="C880" s="11" t="s">
        <v>12151</v>
      </c>
      <c r="D880" s="11" t="s">
        <v>12154</v>
      </c>
      <c r="E880" s="11" t="s">
        <v>12138</v>
      </c>
      <c r="F880" s="12" t="s">
        <v>39</v>
      </c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</row>
    <row r="881" s="17" customFormat="true" ht="14.65" hidden="false" customHeight="false" outlineLevel="0" collapsed="false">
      <c r="A881" s="10"/>
      <c r="B881" s="12" t="n">
        <f aca="false">B880+1</f>
        <v>153</v>
      </c>
      <c r="C881" s="11" t="s">
        <v>12155</v>
      </c>
      <c r="D881" s="11" t="s">
        <v>12156</v>
      </c>
      <c r="E881" s="11" t="s">
        <v>5208</v>
      </c>
      <c r="F881" s="12" t="s">
        <v>25</v>
      </c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</row>
    <row r="882" s="17" customFormat="true" ht="14.65" hidden="false" customHeight="false" outlineLevel="0" collapsed="false">
      <c r="A882" s="10"/>
      <c r="B882" s="12" t="n">
        <f aca="false">B881+1</f>
        <v>154</v>
      </c>
      <c r="C882" s="11" t="s">
        <v>12157</v>
      </c>
      <c r="D882" s="11" t="s">
        <v>12158</v>
      </c>
      <c r="E882" s="11" t="s">
        <v>12159</v>
      </c>
      <c r="F882" s="12" t="s">
        <v>25</v>
      </c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</row>
    <row r="883" s="17" customFormat="true" ht="14.65" hidden="false" customHeight="false" outlineLevel="0" collapsed="false">
      <c r="A883" s="10"/>
      <c r="B883" s="12" t="n">
        <f aca="false">B882+1</f>
        <v>155</v>
      </c>
      <c r="C883" s="11" t="s">
        <v>12157</v>
      </c>
      <c r="D883" s="11" t="s">
        <v>12160</v>
      </c>
      <c r="E883" s="11" t="s">
        <v>12161</v>
      </c>
      <c r="F883" s="12" t="s">
        <v>58</v>
      </c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</row>
    <row r="884" s="17" customFormat="true" ht="14.65" hidden="false" customHeight="false" outlineLevel="0" collapsed="false">
      <c r="A884" s="10"/>
      <c r="B884" s="12" t="n">
        <f aca="false">B883+1</f>
        <v>156</v>
      </c>
      <c r="C884" s="11" t="s">
        <v>12162</v>
      </c>
      <c r="D884" s="11" t="s">
        <v>12163</v>
      </c>
      <c r="E884" s="11" t="s">
        <v>279</v>
      </c>
      <c r="F884" s="12" t="s">
        <v>58</v>
      </c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</row>
    <row r="885" s="17" customFormat="true" ht="14.65" hidden="false" customHeight="false" outlineLevel="0" collapsed="false">
      <c r="A885" s="10"/>
      <c r="B885" s="12" t="n">
        <f aca="false">B884+1</f>
        <v>157</v>
      </c>
      <c r="C885" s="11" t="s">
        <v>12162</v>
      </c>
      <c r="D885" s="11" t="s">
        <v>12164</v>
      </c>
      <c r="E885" s="11" t="s">
        <v>12165</v>
      </c>
      <c r="F885" s="12" t="s">
        <v>58</v>
      </c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</row>
    <row r="886" s="17" customFormat="true" ht="14.65" hidden="false" customHeight="false" outlineLevel="0" collapsed="false">
      <c r="A886" s="10"/>
      <c r="B886" s="12" t="n">
        <f aca="false">B885+1</f>
        <v>158</v>
      </c>
      <c r="C886" s="11" t="s">
        <v>12166</v>
      </c>
      <c r="D886" s="11" t="s">
        <v>12167</v>
      </c>
      <c r="E886" s="11" t="s">
        <v>12168</v>
      </c>
      <c r="F886" s="12" t="s">
        <v>58</v>
      </c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</row>
    <row r="887" s="17" customFormat="true" ht="14.65" hidden="false" customHeight="false" outlineLevel="0" collapsed="false">
      <c r="A887" s="10"/>
      <c r="B887" s="12" t="n">
        <f aca="false">B886+1</f>
        <v>159</v>
      </c>
      <c r="C887" s="11" t="s">
        <v>12169</v>
      </c>
      <c r="D887" s="11" t="s">
        <v>12170</v>
      </c>
      <c r="E887" s="11" t="s">
        <v>12171</v>
      </c>
      <c r="F887" s="12" t="s">
        <v>32</v>
      </c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</row>
    <row r="888" s="17" customFormat="true" ht="14.65" hidden="false" customHeight="false" outlineLevel="0" collapsed="false">
      <c r="A888" s="10"/>
      <c r="B888" s="12" t="n">
        <f aca="false">B887+1</f>
        <v>160</v>
      </c>
      <c r="C888" s="11" t="s">
        <v>12169</v>
      </c>
      <c r="D888" s="11" t="s">
        <v>12172</v>
      </c>
      <c r="E888" s="11" t="s">
        <v>509</v>
      </c>
      <c r="F888" s="12" t="s">
        <v>58</v>
      </c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</row>
    <row r="889" s="17" customFormat="true" ht="14.65" hidden="false" customHeight="false" outlineLevel="0" collapsed="false">
      <c r="A889" s="10"/>
      <c r="B889" s="12" t="n">
        <f aca="false">B888+1</f>
        <v>161</v>
      </c>
      <c r="C889" s="11" t="s">
        <v>12169</v>
      </c>
      <c r="D889" s="11" t="s">
        <v>12173</v>
      </c>
      <c r="E889" s="11" t="s">
        <v>12174</v>
      </c>
      <c r="F889" s="12" t="s">
        <v>58</v>
      </c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</row>
    <row r="890" s="17" customFormat="true" ht="14.65" hidden="false" customHeight="false" outlineLevel="0" collapsed="false">
      <c r="A890" s="10"/>
      <c r="B890" s="12" t="n">
        <f aca="false">B889+1</f>
        <v>162</v>
      </c>
      <c r="C890" s="11" t="s">
        <v>12175</v>
      </c>
      <c r="D890" s="11" t="s">
        <v>12176</v>
      </c>
      <c r="E890" s="11" t="s">
        <v>1532</v>
      </c>
      <c r="F890" s="12" t="s">
        <v>58</v>
      </c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</row>
    <row r="891" s="17" customFormat="true" ht="14.65" hidden="false" customHeight="false" outlineLevel="0" collapsed="false">
      <c r="A891" s="10"/>
      <c r="B891" s="12" t="n">
        <f aca="false">B890+1</f>
        <v>163</v>
      </c>
      <c r="C891" s="11" t="s">
        <v>12177</v>
      </c>
      <c r="D891" s="11" t="s">
        <v>12178</v>
      </c>
      <c r="E891" s="11" t="s">
        <v>1418</v>
      </c>
      <c r="F891" s="12" t="s">
        <v>58</v>
      </c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</row>
    <row r="892" s="17" customFormat="true" ht="14.65" hidden="false" customHeight="false" outlineLevel="0" collapsed="false">
      <c r="A892" s="10"/>
      <c r="B892" s="12" t="n">
        <f aca="false">B891+1</f>
        <v>164</v>
      </c>
      <c r="C892" s="11" t="s">
        <v>12175</v>
      </c>
      <c r="D892" s="11" t="s">
        <v>12179</v>
      </c>
      <c r="E892" s="11" t="s">
        <v>12180</v>
      </c>
      <c r="F892" s="12" t="s">
        <v>58</v>
      </c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</row>
    <row r="893" s="17" customFormat="true" ht="14.65" hidden="false" customHeight="false" outlineLevel="0" collapsed="false">
      <c r="A893" s="10"/>
      <c r="B893" s="12" t="n">
        <f aca="false">B892+1</f>
        <v>165</v>
      </c>
      <c r="C893" s="11" t="s">
        <v>12175</v>
      </c>
      <c r="D893" s="11" t="s">
        <v>12181</v>
      </c>
      <c r="E893" s="11" t="s">
        <v>4986</v>
      </c>
      <c r="F893" s="12" t="s">
        <v>39</v>
      </c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</row>
    <row r="894" s="17" customFormat="true" ht="14.65" hidden="false" customHeight="false" outlineLevel="0" collapsed="false">
      <c r="A894" s="10"/>
      <c r="B894" s="12" t="n">
        <f aca="false">B893+1</f>
        <v>166</v>
      </c>
      <c r="C894" s="11" t="s">
        <v>12175</v>
      </c>
      <c r="D894" s="11" t="s">
        <v>12182</v>
      </c>
      <c r="E894" s="11" t="s">
        <v>12183</v>
      </c>
      <c r="F894" s="12" t="s">
        <v>58</v>
      </c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</row>
    <row r="895" s="17" customFormat="true" ht="14.65" hidden="false" customHeight="false" outlineLevel="0" collapsed="false">
      <c r="A895" s="10"/>
      <c r="B895" s="12" t="n">
        <f aca="false">B894+1</f>
        <v>167</v>
      </c>
      <c r="C895" s="11" t="s">
        <v>12175</v>
      </c>
      <c r="D895" s="11" t="s">
        <v>12184</v>
      </c>
      <c r="E895" s="11" t="s">
        <v>12185</v>
      </c>
      <c r="F895" s="12" t="s">
        <v>58</v>
      </c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</row>
    <row r="896" s="17" customFormat="true" ht="14.65" hidden="false" customHeight="false" outlineLevel="0" collapsed="false">
      <c r="A896" s="10"/>
      <c r="B896" s="12" t="n">
        <f aca="false">B895+1</f>
        <v>168</v>
      </c>
      <c r="C896" s="11" t="s">
        <v>12175</v>
      </c>
      <c r="D896" s="11" t="s">
        <v>12186</v>
      </c>
      <c r="E896" s="11" t="s">
        <v>12187</v>
      </c>
      <c r="F896" s="12" t="s">
        <v>58</v>
      </c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</row>
    <row r="897" s="17" customFormat="true" ht="14.65" hidden="false" customHeight="false" outlineLevel="0" collapsed="false">
      <c r="A897" s="10"/>
      <c r="B897" s="12" t="n">
        <f aca="false">B896+1</f>
        <v>169</v>
      </c>
      <c r="C897" s="11" t="s">
        <v>12188</v>
      </c>
      <c r="D897" s="11" t="s">
        <v>12189</v>
      </c>
      <c r="E897" s="11" t="s">
        <v>12190</v>
      </c>
      <c r="F897" s="12" t="s">
        <v>58</v>
      </c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</row>
    <row r="898" s="17" customFormat="true" ht="14.65" hidden="false" customHeight="false" outlineLevel="0" collapsed="false">
      <c r="A898" s="10"/>
      <c r="B898" s="12" t="n">
        <f aca="false">B897+1</f>
        <v>170</v>
      </c>
      <c r="C898" s="11" t="s">
        <v>12188</v>
      </c>
      <c r="D898" s="11" t="s">
        <v>12191</v>
      </c>
      <c r="E898" s="11" t="s">
        <v>1012</v>
      </c>
      <c r="F898" s="12" t="s">
        <v>58</v>
      </c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</row>
    <row r="899" s="17" customFormat="true" ht="14.65" hidden="false" customHeight="false" outlineLevel="0" collapsed="false">
      <c r="A899" s="10"/>
      <c r="B899" s="12" t="n">
        <f aca="false">B898+1</f>
        <v>171</v>
      </c>
      <c r="C899" s="11" t="s">
        <v>12192</v>
      </c>
      <c r="D899" s="11" t="s">
        <v>12193</v>
      </c>
      <c r="E899" s="11" t="s">
        <v>12194</v>
      </c>
      <c r="F899" s="12" t="s">
        <v>58</v>
      </c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</row>
    <row r="900" s="17" customFormat="true" ht="14.65" hidden="false" customHeight="false" outlineLevel="0" collapsed="false">
      <c r="A900" s="10"/>
      <c r="B900" s="12" t="n">
        <f aca="false">B899+1</f>
        <v>172</v>
      </c>
      <c r="C900" s="11" t="s">
        <v>12195</v>
      </c>
      <c r="D900" s="11" t="s">
        <v>12196</v>
      </c>
      <c r="E900" s="11" t="s">
        <v>733</v>
      </c>
      <c r="F900" s="12" t="s">
        <v>58</v>
      </c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</row>
    <row r="901" s="17" customFormat="true" ht="14.65" hidden="false" customHeight="false" outlineLevel="0" collapsed="false">
      <c r="A901" s="10"/>
      <c r="B901" s="12" t="n">
        <f aca="false">B900+1</f>
        <v>173</v>
      </c>
      <c r="C901" s="11" t="s">
        <v>12197</v>
      </c>
      <c r="D901" s="11" t="s">
        <v>12198</v>
      </c>
      <c r="E901" s="11" t="s">
        <v>12199</v>
      </c>
      <c r="F901" s="12" t="s">
        <v>58</v>
      </c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</row>
    <row r="902" customFormat="false" ht="14.65" hidden="false" customHeight="false" outlineLevel="0" collapsed="false">
      <c r="A902" s="13"/>
    </row>
    <row r="903" s="17" customFormat="true" ht="14.65" hidden="false" customHeight="false" outlineLevel="0" collapsed="false">
      <c r="A903" s="8" t="s">
        <v>12200</v>
      </c>
      <c r="B903" s="9"/>
      <c r="C903" s="10"/>
      <c r="D903" s="10"/>
      <c r="E903" s="10"/>
      <c r="F903" s="9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</row>
    <row r="904" s="17" customFormat="true" ht="14.65" hidden="false" customHeight="false" outlineLevel="0" collapsed="false">
      <c r="A904" s="11" t="s">
        <v>10</v>
      </c>
      <c r="B904" s="9"/>
      <c r="C904" s="10"/>
      <c r="D904" s="10"/>
      <c r="E904" s="10"/>
      <c r="F904" s="9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</row>
    <row r="905" s="17" customFormat="true" ht="14.65" hidden="false" customHeight="false" outlineLevel="0" collapsed="false">
      <c r="A905" s="10"/>
      <c r="B905" s="12" t="n">
        <v>1</v>
      </c>
      <c r="C905" s="11" t="s">
        <v>12200</v>
      </c>
      <c r="D905" s="11" t="s">
        <v>12201</v>
      </c>
      <c r="E905" s="11" t="s">
        <v>12202</v>
      </c>
      <c r="F905" s="12" t="s">
        <v>14</v>
      </c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</row>
    <row r="906" s="17" customFormat="true" ht="14.65" hidden="false" customHeight="false" outlineLevel="0" collapsed="false">
      <c r="A906" s="10"/>
      <c r="B906" s="12" t="n">
        <f aca="false">B905+1</f>
        <v>2</v>
      </c>
      <c r="C906" s="11" t="s">
        <v>12200</v>
      </c>
      <c r="D906" s="11" t="s">
        <v>12203</v>
      </c>
      <c r="E906" s="11" t="s">
        <v>12204</v>
      </c>
      <c r="F906" s="12" t="s">
        <v>14</v>
      </c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</row>
    <row r="907" s="17" customFormat="true" ht="14.65" hidden="false" customHeight="false" outlineLevel="0" collapsed="false">
      <c r="A907" s="10"/>
      <c r="B907" s="12" t="n">
        <f aca="false">B906+1</f>
        <v>3</v>
      </c>
      <c r="C907" s="11" t="s">
        <v>12200</v>
      </c>
      <c r="D907" s="11" t="s">
        <v>12205</v>
      </c>
      <c r="E907" s="11" t="s">
        <v>12206</v>
      </c>
      <c r="F907" s="12" t="s">
        <v>14</v>
      </c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</row>
    <row r="908" s="17" customFormat="true" ht="14.65" hidden="false" customHeight="false" outlineLevel="0" collapsed="false">
      <c r="A908" s="10"/>
      <c r="B908" s="12" t="n">
        <f aca="false">B907+1</f>
        <v>4</v>
      </c>
      <c r="C908" s="11" t="s">
        <v>12200</v>
      </c>
      <c r="D908" s="11" t="s">
        <v>12207</v>
      </c>
      <c r="E908" s="11" t="s">
        <v>12208</v>
      </c>
      <c r="F908" s="12" t="s">
        <v>14</v>
      </c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</row>
    <row r="909" s="17" customFormat="true" ht="14.65" hidden="false" customHeight="false" outlineLevel="0" collapsed="false">
      <c r="A909" s="10"/>
      <c r="B909" s="12" t="n">
        <f aca="false">B908+1</f>
        <v>5</v>
      </c>
      <c r="C909" s="11" t="s">
        <v>12200</v>
      </c>
      <c r="D909" s="11" t="s">
        <v>12209</v>
      </c>
      <c r="E909" s="0" t="s">
        <v>12210</v>
      </c>
      <c r="F909" s="12" t="s">
        <v>14</v>
      </c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</row>
    <row r="910" s="17" customFormat="true" ht="14.65" hidden="false" customHeight="false" outlineLevel="0" collapsed="false">
      <c r="A910" s="10"/>
      <c r="B910" s="12" t="n">
        <f aca="false">B909+1</f>
        <v>6</v>
      </c>
      <c r="C910" s="11" t="s">
        <v>12200</v>
      </c>
      <c r="D910" s="11" t="s">
        <v>12211</v>
      </c>
      <c r="E910" s="11" t="s">
        <v>12212</v>
      </c>
      <c r="F910" s="12" t="s">
        <v>14</v>
      </c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</row>
    <row r="911" s="17" customFormat="true" ht="14.65" hidden="false" customHeight="false" outlineLevel="0" collapsed="false">
      <c r="A911" s="10"/>
      <c r="B911" s="12" t="n">
        <f aca="false">B910+1</f>
        <v>7</v>
      </c>
      <c r="C911" s="11" t="s">
        <v>12200</v>
      </c>
      <c r="D911" s="11" t="s">
        <v>12213</v>
      </c>
      <c r="E911" s="11" t="s">
        <v>12214</v>
      </c>
      <c r="F911" s="12" t="s">
        <v>14</v>
      </c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</row>
    <row r="912" s="17" customFormat="true" ht="14.65" hidden="false" customHeight="false" outlineLevel="0" collapsed="false">
      <c r="A912" s="10"/>
      <c r="B912" s="12" t="n">
        <f aca="false">B911+1</f>
        <v>8</v>
      </c>
      <c r="C912" s="11" t="s">
        <v>12200</v>
      </c>
      <c r="D912" s="11" t="s">
        <v>12215</v>
      </c>
      <c r="E912" s="11" t="s">
        <v>12216</v>
      </c>
      <c r="F912" s="12" t="s">
        <v>14</v>
      </c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</row>
    <row r="913" s="17" customFormat="true" ht="14.65" hidden="false" customHeight="false" outlineLevel="0" collapsed="false">
      <c r="A913" s="10"/>
      <c r="B913" s="12" t="n">
        <f aca="false">B912+1</f>
        <v>9</v>
      </c>
      <c r="C913" s="11" t="s">
        <v>12200</v>
      </c>
      <c r="D913" s="11" t="s">
        <v>12217</v>
      </c>
      <c r="E913" s="11" t="s">
        <v>12218</v>
      </c>
      <c r="F913" s="12" t="s">
        <v>14</v>
      </c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</row>
    <row r="914" s="17" customFormat="true" ht="14.65" hidden="false" customHeight="false" outlineLevel="0" collapsed="false">
      <c r="A914" s="10"/>
      <c r="B914" s="12" t="n">
        <f aca="false">B913+1</f>
        <v>10</v>
      </c>
      <c r="C914" s="11" t="s">
        <v>12200</v>
      </c>
      <c r="D914" s="11" t="s">
        <v>12219</v>
      </c>
      <c r="E914" s="11" t="s">
        <v>12220</v>
      </c>
      <c r="F914" s="12" t="s">
        <v>14</v>
      </c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</row>
    <row r="915" s="17" customFormat="true" ht="14.65" hidden="false" customHeight="false" outlineLevel="0" collapsed="false">
      <c r="A915" s="10"/>
      <c r="B915" s="12" t="n">
        <f aca="false">B914+1</f>
        <v>11</v>
      </c>
      <c r="C915" s="11" t="s">
        <v>12200</v>
      </c>
      <c r="D915" s="11" t="s">
        <v>12221</v>
      </c>
      <c r="E915" s="11" t="s">
        <v>12222</v>
      </c>
      <c r="F915" s="12" t="s">
        <v>14</v>
      </c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</row>
    <row r="916" s="17" customFormat="true" ht="14.65" hidden="false" customHeight="false" outlineLevel="0" collapsed="false">
      <c r="A916" s="10"/>
      <c r="B916" s="12" t="n">
        <f aca="false">B915+1</f>
        <v>12</v>
      </c>
      <c r="C916" s="11" t="s">
        <v>12200</v>
      </c>
      <c r="D916" s="11" t="s">
        <v>12223</v>
      </c>
      <c r="E916" s="11" t="s">
        <v>12224</v>
      </c>
      <c r="F916" s="12" t="s">
        <v>14</v>
      </c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</row>
    <row r="917" s="17" customFormat="true" ht="14.65" hidden="false" customHeight="false" outlineLevel="0" collapsed="false">
      <c r="A917" s="10"/>
      <c r="B917" s="12" t="n">
        <f aca="false">B916+1</f>
        <v>13</v>
      </c>
      <c r="C917" s="11" t="s">
        <v>12200</v>
      </c>
      <c r="D917" s="11" t="s">
        <v>12225</v>
      </c>
      <c r="E917" s="11" t="s">
        <v>12226</v>
      </c>
      <c r="F917" s="12" t="s">
        <v>14</v>
      </c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</row>
    <row r="918" s="17" customFormat="true" ht="14.65" hidden="false" customHeight="false" outlineLevel="0" collapsed="false">
      <c r="A918" s="10"/>
      <c r="B918" s="12" t="n">
        <f aca="false">B917+1</f>
        <v>14</v>
      </c>
      <c r="C918" s="11" t="s">
        <v>12200</v>
      </c>
      <c r="D918" s="11" t="s">
        <v>12227</v>
      </c>
      <c r="E918" s="11" t="s">
        <v>2737</v>
      </c>
      <c r="F918" s="12" t="s">
        <v>14</v>
      </c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</row>
    <row r="919" s="17" customFormat="true" ht="14.65" hidden="false" customHeight="false" outlineLevel="0" collapsed="false">
      <c r="A919" s="10"/>
      <c r="B919" s="12" t="n">
        <f aca="false">B918+1</f>
        <v>15</v>
      </c>
      <c r="C919" s="11" t="s">
        <v>12200</v>
      </c>
      <c r="D919" s="11" t="s">
        <v>12228</v>
      </c>
      <c r="E919" s="11" t="s">
        <v>12229</v>
      </c>
      <c r="F919" s="12" t="s">
        <v>14</v>
      </c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</row>
    <row r="920" s="17" customFormat="true" ht="12" hidden="false" customHeight="true" outlineLevel="0" collapsed="false">
      <c r="A920" s="10"/>
      <c r="B920" s="12" t="n">
        <f aca="false">B919+1</f>
        <v>16</v>
      </c>
      <c r="C920" s="11" t="s">
        <v>12230</v>
      </c>
      <c r="D920" s="11" t="s">
        <v>12231</v>
      </c>
      <c r="E920" s="11" t="s">
        <v>12232</v>
      </c>
      <c r="F920" s="12" t="s">
        <v>14</v>
      </c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</row>
    <row r="921" s="19" customFormat="true" ht="24" hidden="false" customHeight="true" outlineLevel="0" collapsed="false">
      <c r="B921" s="40"/>
      <c r="C921" s="41"/>
      <c r="F921" s="40"/>
    </row>
    <row r="922" s="17" customFormat="true" ht="14.65" hidden="false" customHeight="false" outlineLevel="0" collapsed="false">
      <c r="A922" s="8" t="s">
        <v>12200</v>
      </c>
      <c r="B922" s="9"/>
      <c r="C922" s="10"/>
      <c r="D922" s="10"/>
      <c r="E922" s="10"/>
      <c r="F922" s="9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</row>
    <row r="923" s="17" customFormat="true" ht="14.65" hidden="false" customHeight="false" outlineLevel="0" collapsed="false">
      <c r="A923" s="11" t="s">
        <v>21</v>
      </c>
      <c r="B923" s="9"/>
      <c r="C923" s="10"/>
      <c r="D923" s="10"/>
      <c r="E923" s="10"/>
      <c r="F923" s="9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</row>
    <row r="924" s="17" customFormat="true" ht="14.65" hidden="false" customHeight="false" outlineLevel="0" collapsed="false">
      <c r="A924" s="10"/>
      <c r="B924" s="12" t="n">
        <v>1</v>
      </c>
      <c r="C924" s="11" t="s">
        <v>12233</v>
      </c>
      <c r="D924" s="11" t="s">
        <v>12234</v>
      </c>
      <c r="E924" s="11" t="s">
        <v>12235</v>
      </c>
      <c r="F924" s="12" t="s">
        <v>32</v>
      </c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</row>
    <row r="925" s="17" customFormat="true" ht="14.65" hidden="false" customHeight="false" outlineLevel="0" collapsed="false">
      <c r="A925" s="10"/>
      <c r="B925" s="12" t="n">
        <v>2</v>
      </c>
      <c r="C925" s="11" t="s">
        <v>12236</v>
      </c>
      <c r="D925" s="11" t="s">
        <v>5542</v>
      </c>
      <c r="E925" s="11" t="s">
        <v>223</v>
      </c>
      <c r="F925" s="12" t="s">
        <v>25</v>
      </c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</row>
    <row r="926" s="17" customFormat="true" ht="14.65" hidden="false" customHeight="false" outlineLevel="0" collapsed="false">
      <c r="A926" s="10"/>
      <c r="B926" s="12" t="n">
        <v>3</v>
      </c>
      <c r="C926" s="11" t="s">
        <v>12237</v>
      </c>
      <c r="D926" s="11" t="s">
        <v>12238</v>
      </c>
      <c r="E926" s="11" t="s">
        <v>12239</v>
      </c>
      <c r="F926" s="12" t="s">
        <v>58</v>
      </c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</row>
    <row r="927" s="17" customFormat="true" ht="14.65" hidden="false" customHeight="false" outlineLevel="0" collapsed="false">
      <c r="A927" s="10"/>
      <c r="B927" s="12" t="n">
        <v>4</v>
      </c>
      <c r="C927" s="11" t="s">
        <v>12240</v>
      </c>
      <c r="D927" s="11" t="s">
        <v>12241</v>
      </c>
      <c r="E927" s="11" t="s">
        <v>12242</v>
      </c>
      <c r="F927" s="12" t="s">
        <v>32</v>
      </c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</row>
    <row r="928" s="17" customFormat="true" ht="14.65" hidden="false" customHeight="false" outlineLevel="0" collapsed="false">
      <c r="A928" s="10"/>
      <c r="B928" s="12" t="n">
        <v>5</v>
      </c>
      <c r="C928" s="11" t="s">
        <v>12240</v>
      </c>
      <c r="D928" s="11" t="s">
        <v>12243</v>
      </c>
      <c r="E928" s="11" t="s">
        <v>12244</v>
      </c>
      <c r="F928" s="12" t="s">
        <v>25</v>
      </c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</row>
    <row r="929" s="17" customFormat="true" ht="14.65" hidden="false" customHeight="false" outlineLevel="0" collapsed="false">
      <c r="A929" s="10"/>
      <c r="B929" s="12" t="n">
        <v>6</v>
      </c>
      <c r="C929" s="11" t="s">
        <v>12240</v>
      </c>
      <c r="D929" s="11" t="s">
        <v>12245</v>
      </c>
      <c r="E929" s="11" t="s">
        <v>12246</v>
      </c>
      <c r="F929" s="12" t="s">
        <v>58</v>
      </c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</row>
    <row r="930" s="17" customFormat="true" ht="14.65" hidden="false" customHeight="false" outlineLevel="0" collapsed="false">
      <c r="A930" s="10"/>
      <c r="B930" s="12" t="n">
        <v>7</v>
      </c>
      <c r="C930" s="11" t="s">
        <v>12247</v>
      </c>
      <c r="D930" s="11" t="s">
        <v>12248</v>
      </c>
      <c r="E930" s="11" t="s">
        <v>12249</v>
      </c>
      <c r="F930" s="12" t="s">
        <v>25</v>
      </c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</row>
    <row r="931" s="17" customFormat="true" ht="14.65" hidden="false" customHeight="false" outlineLevel="0" collapsed="false">
      <c r="A931" s="10"/>
      <c r="B931" s="12" t="n">
        <v>8</v>
      </c>
      <c r="C931" s="11" t="s">
        <v>12247</v>
      </c>
      <c r="D931" s="11" t="s">
        <v>12250</v>
      </c>
      <c r="E931" s="11" t="s">
        <v>2645</v>
      </c>
      <c r="F931" s="12" t="s">
        <v>32</v>
      </c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</row>
    <row r="932" s="17" customFormat="true" ht="14.65" hidden="false" customHeight="false" outlineLevel="0" collapsed="false">
      <c r="A932" s="10"/>
      <c r="B932" s="12" t="n">
        <v>9</v>
      </c>
      <c r="C932" s="11" t="s">
        <v>12251</v>
      </c>
      <c r="D932" s="11" t="s">
        <v>12252</v>
      </c>
      <c r="E932" s="11" t="s">
        <v>12253</v>
      </c>
      <c r="F932" s="12" t="s">
        <v>25</v>
      </c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</row>
    <row r="933" s="17" customFormat="true" ht="14.65" hidden="false" customHeight="false" outlineLevel="0" collapsed="false">
      <c r="A933" s="10"/>
      <c r="B933" s="12" t="n">
        <v>10</v>
      </c>
      <c r="C933" s="11" t="s">
        <v>12251</v>
      </c>
      <c r="D933" s="11" t="s">
        <v>12254</v>
      </c>
      <c r="E933" s="11" t="s">
        <v>8720</v>
      </c>
      <c r="F933" s="12" t="s">
        <v>25</v>
      </c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</row>
    <row r="934" s="17" customFormat="true" ht="14.65" hidden="false" customHeight="false" outlineLevel="0" collapsed="false">
      <c r="A934" s="10"/>
      <c r="B934" s="12" t="n">
        <v>11</v>
      </c>
      <c r="C934" s="11" t="s">
        <v>12251</v>
      </c>
      <c r="D934" s="11" t="s">
        <v>12255</v>
      </c>
      <c r="E934" s="11" t="s">
        <v>10255</v>
      </c>
      <c r="F934" s="12" t="s">
        <v>25</v>
      </c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</row>
    <row r="935" s="17" customFormat="true" ht="14.65" hidden="false" customHeight="false" outlineLevel="0" collapsed="false">
      <c r="A935" s="10"/>
      <c r="B935" s="12" t="n">
        <v>12</v>
      </c>
      <c r="C935" s="11" t="s">
        <v>12251</v>
      </c>
      <c r="D935" s="11" t="s">
        <v>12256</v>
      </c>
      <c r="E935" s="11" t="s">
        <v>223</v>
      </c>
      <c r="F935" s="12" t="s">
        <v>25</v>
      </c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</row>
    <row r="936" s="17" customFormat="true" ht="14.65" hidden="false" customHeight="false" outlineLevel="0" collapsed="false">
      <c r="A936" s="10"/>
      <c r="B936" s="12" t="n">
        <v>13</v>
      </c>
      <c r="C936" s="11" t="s">
        <v>12251</v>
      </c>
      <c r="D936" s="11" t="s">
        <v>12257</v>
      </c>
      <c r="E936" s="11" t="s">
        <v>12258</v>
      </c>
      <c r="F936" s="12" t="s">
        <v>25</v>
      </c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</row>
    <row r="937" s="17" customFormat="true" ht="14.65" hidden="false" customHeight="false" outlineLevel="0" collapsed="false">
      <c r="A937" s="10"/>
      <c r="B937" s="12" t="n">
        <v>14</v>
      </c>
      <c r="C937" s="11" t="s">
        <v>12251</v>
      </c>
      <c r="D937" s="11" t="s">
        <v>12259</v>
      </c>
      <c r="E937" s="11" t="s">
        <v>12260</v>
      </c>
      <c r="F937" s="12" t="s">
        <v>58</v>
      </c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</row>
    <row r="938" s="17" customFormat="true" ht="14.65" hidden="false" customHeight="false" outlineLevel="0" collapsed="false">
      <c r="A938" s="10"/>
      <c r="B938" s="12" t="n">
        <v>15</v>
      </c>
      <c r="C938" s="11" t="s">
        <v>12251</v>
      </c>
      <c r="D938" s="11" t="s">
        <v>12261</v>
      </c>
      <c r="E938" s="11" t="s">
        <v>12262</v>
      </c>
      <c r="F938" s="12" t="s">
        <v>58</v>
      </c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</row>
    <row r="939" s="17" customFormat="true" ht="14.65" hidden="false" customHeight="false" outlineLevel="0" collapsed="false">
      <c r="A939" s="10"/>
      <c r="B939" s="12" t="n">
        <v>16</v>
      </c>
      <c r="C939" s="11" t="s">
        <v>12263</v>
      </c>
      <c r="D939" s="11" t="s">
        <v>12264</v>
      </c>
      <c r="E939" s="11" t="s">
        <v>12265</v>
      </c>
      <c r="F939" s="12" t="s">
        <v>25</v>
      </c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</row>
    <row r="940" s="17" customFormat="true" ht="14.65" hidden="false" customHeight="false" outlineLevel="0" collapsed="false">
      <c r="A940" s="10"/>
      <c r="B940" s="12" t="n">
        <v>17</v>
      </c>
      <c r="C940" s="11" t="s">
        <v>12266</v>
      </c>
      <c r="D940" s="11" t="s">
        <v>12267</v>
      </c>
      <c r="E940" s="11" t="s">
        <v>12268</v>
      </c>
      <c r="F940" s="12" t="s">
        <v>58</v>
      </c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</row>
    <row r="941" s="17" customFormat="true" ht="14.65" hidden="false" customHeight="false" outlineLevel="0" collapsed="false">
      <c r="A941" s="10"/>
      <c r="B941" s="12" t="n">
        <v>18</v>
      </c>
      <c r="C941" s="11" t="s">
        <v>12266</v>
      </c>
      <c r="D941" s="11" t="s">
        <v>12269</v>
      </c>
      <c r="E941" s="11" t="s">
        <v>12270</v>
      </c>
      <c r="F941" s="12" t="s">
        <v>58</v>
      </c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</row>
    <row r="942" s="17" customFormat="true" ht="14.65" hidden="false" customHeight="false" outlineLevel="0" collapsed="false">
      <c r="A942" s="10"/>
      <c r="B942" s="12" t="n">
        <v>19</v>
      </c>
      <c r="C942" s="11" t="s">
        <v>12271</v>
      </c>
      <c r="D942" s="11" t="s">
        <v>9639</v>
      </c>
      <c r="E942" s="11" t="s">
        <v>12272</v>
      </c>
      <c r="F942" s="12" t="s">
        <v>25</v>
      </c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</row>
    <row r="943" s="17" customFormat="true" ht="14.65" hidden="false" customHeight="false" outlineLevel="0" collapsed="false">
      <c r="A943" s="10"/>
      <c r="B943" s="12" t="n">
        <v>20</v>
      </c>
      <c r="C943" s="11" t="s">
        <v>12273</v>
      </c>
      <c r="D943" s="11" t="s">
        <v>12274</v>
      </c>
      <c r="E943" s="11" t="s">
        <v>223</v>
      </c>
      <c r="F943" s="12" t="s">
        <v>25</v>
      </c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</row>
    <row r="944" s="17" customFormat="true" ht="14.65" hidden="false" customHeight="false" outlineLevel="0" collapsed="false">
      <c r="A944" s="10"/>
      <c r="B944" s="12" t="n">
        <v>21</v>
      </c>
      <c r="C944" s="11" t="s">
        <v>12275</v>
      </c>
      <c r="D944" s="11" t="s">
        <v>12276</v>
      </c>
      <c r="E944" s="11" t="s">
        <v>12277</v>
      </c>
      <c r="F944" s="12" t="s">
        <v>25</v>
      </c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</row>
    <row r="945" s="17" customFormat="true" ht="14.65" hidden="false" customHeight="false" outlineLevel="0" collapsed="false">
      <c r="A945" s="10"/>
      <c r="B945" s="12" t="n">
        <v>22</v>
      </c>
      <c r="C945" s="11" t="s">
        <v>12278</v>
      </c>
      <c r="D945" s="11" t="s">
        <v>12279</v>
      </c>
      <c r="E945" s="11" t="s">
        <v>203</v>
      </c>
      <c r="F945" s="12" t="s">
        <v>25</v>
      </c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</row>
    <row r="946" s="17" customFormat="true" ht="14.65" hidden="false" customHeight="false" outlineLevel="0" collapsed="false">
      <c r="A946" s="10"/>
      <c r="B946" s="12" t="n">
        <v>23</v>
      </c>
      <c r="C946" s="11" t="s">
        <v>12280</v>
      </c>
      <c r="D946" s="11" t="s">
        <v>12281</v>
      </c>
      <c r="E946" s="11" t="s">
        <v>12282</v>
      </c>
      <c r="F946" s="12" t="s">
        <v>25</v>
      </c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</row>
    <row r="947" s="17" customFormat="true" ht="14.65" hidden="false" customHeight="false" outlineLevel="0" collapsed="false">
      <c r="A947" s="10"/>
      <c r="B947" s="12" t="n">
        <v>24</v>
      </c>
      <c r="C947" s="11" t="s">
        <v>12280</v>
      </c>
      <c r="D947" s="11" t="s">
        <v>12283</v>
      </c>
      <c r="E947" s="11" t="s">
        <v>7547</v>
      </c>
      <c r="F947" s="12" t="s">
        <v>25</v>
      </c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</row>
    <row r="948" s="17" customFormat="true" ht="14.65" hidden="false" customHeight="false" outlineLevel="0" collapsed="false">
      <c r="A948" s="10"/>
      <c r="B948" s="12" t="n">
        <v>25</v>
      </c>
      <c r="C948" s="11" t="s">
        <v>12280</v>
      </c>
      <c r="D948" s="11" t="s">
        <v>12284</v>
      </c>
      <c r="E948" s="11" t="s">
        <v>223</v>
      </c>
      <c r="F948" s="12" t="s">
        <v>25</v>
      </c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</row>
    <row r="949" s="17" customFormat="true" ht="14.65" hidden="false" customHeight="false" outlineLevel="0" collapsed="false">
      <c r="A949" s="10"/>
      <c r="B949" s="12" t="n">
        <v>26</v>
      </c>
      <c r="C949" s="11" t="s">
        <v>12285</v>
      </c>
      <c r="D949" s="11" t="s">
        <v>12286</v>
      </c>
      <c r="E949" s="11" t="s">
        <v>12287</v>
      </c>
      <c r="F949" s="12" t="s">
        <v>32</v>
      </c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</row>
    <row r="950" s="17" customFormat="true" ht="14.65" hidden="false" customHeight="false" outlineLevel="0" collapsed="false">
      <c r="A950" s="10"/>
      <c r="B950" s="12" t="n">
        <v>27</v>
      </c>
      <c r="C950" s="11" t="s">
        <v>12288</v>
      </c>
      <c r="D950" s="11" t="s">
        <v>12289</v>
      </c>
      <c r="E950" s="11" t="s">
        <v>12290</v>
      </c>
      <c r="F950" s="12" t="s">
        <v>58</v>
      </c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</row>
    <row r="951" s="17" customFormat="true" ht="14.65" hidden="false" customHeight="false" outlineLevel="0" collapsed="false">
      <c r="A951" s="10"/>
      <c r="B951" s="12" t="n">
        <v>28</v>
      </c>
      <c r="C951" s="11" t="s">
        <v>12291</v>
      </c>
      <c r="D951" s="11" t="s">
        <v>12292</v>
      </c>
      <c r="E951" s="11" t="s">
        <v>12293</v>
      </c>
      <c r="F951" s="12" t="s">
        <v>25</v>
      </c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</row>
    <row r="952" s="17" customFormat="true" ht="14.65" hidden="false" customHeight="false" outlineLevel="0" collapsed="false">
      <c r="A952" s="10"/>
      <c r="B952" s="12" t="n">
        <v>29</v>
      </c>
      <c r="C952" s="11" t="s">
        <v>12294</v>
      </c>
      <c r="D952" s="11" t="s">
        <v>12295</v>
      </c>
      <c r="E952" s="11" t="s">
        <v>12296</v>
      </c>
      <c r="F952" s="12" t="s">
        <v>32</v>
      </c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</row>
    <row r="953" s="17" customFormat="true" ht="14.65" hidden="false" customHeight="false" outlineLevel="0" collapsed="false">
      <c r="A953" s="10"/>
      <c r="B953" s="12" t="n">
        <v>30</v>
      </c>
      <c r="C953" s="11" t="s">
        <v>12297</v>
      </c>
      <c r="D953" s="11" t="s">
        <v>12298</v>
      </c>
      <c r="E953" s="11" t="s">
        <v>12299</v>
      </c>
      <c r="F953" s="12" t="s">
        <v>58</v>
      </c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</row>
    <row r="954" s="17" customFormat="true" ht="14.65" hidden="false" customHeight="false" outlineLevel="0" collapsed="false">
      <c r="A954" s="10"/>
      <c r="B954" s="12" t="n">
        <v>31</v>
      </c>
      <c r="C954" s="11" t="s">
        <v>12297</v>
      </c>
      <c r="D954" s="11" t="s">
        <v>12300</v>
      </c>
      <c r="E954" s="11" t="s">
        <v>12301</v>
      </c>
      <c r="F954" s="12" t="s">
        <v>58</v>
      </c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</row>
    <row r="955" s="17" customFormat="true" ht="14.65" hidden="false" customHeight="false" outlineLevel="0" collapsed="false">
      <c r="A955" s="10"/>
      <c r="B955" s="12" t="n">
        <v>32</v>
      </c>
      <c r="C955" s="11" t="s">
        <v>12302</v>
      </c>
      <c r="D955" s="11" t="s">
        <v>12303</v>
      </c>
      <c r="E955" s="11" t="s">
        <v>1930</v>
      </c>
      <c r="F955" s="12" t="s">
        <v>58</v>
      </c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</row>
    <row r="956" s="17" customFormat="true" ht="14.65" hidden="false" customHeight="false" outlineLevel="0" collapsed="false">
      <c r="A956" s="10"/>
      <c r="B956" s="12" t="n">
        <v>33</v>
      </c>
      <c r="C956" s="11" t="s">
        <v>12304</v>
      </c>
      <c r="D956" s="11" t="s">
        <v>12305</v>
      </c>
      <c r="E956" s="11" t="s">
        <v>12306</v>
      </c>
      <c r="F956" s="12" t="s">
        <v>58</v>
      </c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</row>
    <row r="957" s="17" customFormat="true" ht="14.65" hidden="false" customHeight="false" outlineLevel="0" collapsed="false">
      <c r="A957" s="10"/>
      <c r="B957" s="12" t="n">
        <v>34</v>
      </c>
      <c r="C957" s="11" t="s">
        <v>12307</v>
      </c>
      <c r="D957" s="11" t="s">
        <v>12308</v>
      </c>
      <c r="E957" s="11" t="s">
        <v>12309</v>
      </c>
      <c r="F957" s="12" t="s">
        <v>32</v>
      </c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</row>
    <row r="958" s="17" customFormat="true" ht="14.65" hidden="false" customHeight="false" outlineLevel="0" collapsed="false">
      <c r="A958" s="10"/>
      <c r="B958" s="12" t="n">
        <v>35</v>
      </c>
      <c r="C958" s="11" t="s">
        <v>12310</v>
      </c>
      <c r="D958" s="11" t="s">
        <v>12311</v>
      </c>
      <c r="E958" s="11" t="s">
        <v>10942</v>
      </c>
      <c r="F958" s="12" t="s">
        <v>25</v>
      </c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</row>
    <row r="959" s="17" customFormat="true" ht="14.65" hidden="false" customHeight="false" outlineLevel="0" collapsed="false">
      <c r="A959" s="10"/>
      <c r="B959" s="12" t="n">
        <v>36</v>
      </c>
      <c r="C959" s="11" t="s">
        <v>12312</v>
      </c>
      <c r="D959" s="11" t="s">
        <v>12313</v>
      </c>
      <c r="E959" s="11" t="s">
        <v>12314</v>
      </c>
      <c r="F959" s="12" t="s">
        <v>25</v>
      </c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</row>
    <row r="960" s="17" customFormat="true" ht="14.65" hidden="false" customHeight="false" outlineLevel="0" collapsed="false">
      <c r="A960" s="10"/>
      <c r="B960" s="12" t="n">
        <v>37</v>
      </c>
      <c r="C960" s="11" t="s">
        <v>12315</v>
      </c>
      <c r="D960" s="11" t="s">
        <v>12316</v>
      </c>
      <c r="E960" s="11" t="s">
        <v>12317</v>
      </c>
      <c r="F960" s="12" t="s">
        <v>58</v>
      </c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</row>
    <row r="961" s="17" customFormat="true" ht="14.65" hidden="false" customHeight="false" outlineLevel="0" collapsed="false">
      <c r="A961" s="10"/>
      <c r="B961" s="12" t="n">
        <v>38</v>
      </c>
      <c r="C961" s="11" t="s">
        <v>12318</v>
      </c>
      <c r="D961" s="11" t="s">
        <v>12319</v>
      </c>
      <c r="E961" s="11" t="s">
        <v>12320</v>
      </c>
      <c r="F961" s="12" t="s">
        <v>58</v>
      </c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</row>
    <row r="962" s="17" customFormat="true" ht="14.65" hidden="false" customHeight="false" outlineLevel="0" collapsed="false">
      <c r="A962" s="10"/>
      <c r="B962" s="12" t="n">
        <v>39</v>
      </c>
      <c r="C962" s="11" t="s">
        <v>12318</v>
      </c>
      <c r="D962" s="11" t="s">
        <v>12321</v>
      </c>
      <c r="E962" s="11" t="s">
        <v>12293</v>
      </c>
      <c r="F962" s="12" t="s">
        <v>25</v>
      </c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</row>
    <row r="963" s="17" customFormat="true" ht="14.65" hidden="false" customHeight="false" outlineLevel="0" collapsed="false">
      <c r="A963" s="10"/>
      <c r="B963" s="12" t="n">
        <v>40</v>
      </c>
      <c r="C963" s="11" t="s">
        <v>12322</v>
      </c>
      <c r="D963" s="11" t="s">
        <v>12323</v>
      </c>
      <c r="E963" s="11" t="s">
        <v>10255</v>
      </c>
      <c r="F963" s="12" t="s">
        <v>32</v>
      </c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</row>
    <row r="964" s="17" customFormat="true" ht="14.65" hidden="false" customHeight="false" outlineLevel="0" collapsed="false">
      <c r="A964" s="10"/>
      <c r="B964" s="12" t="n">
        <v>41</v>
      </c>
      <c r="C964" s="11" t="s">
        <v>12322</v>
      </c>
      <c r="D964" s="11" t="s">
        <v>12324</v>
      </c>
      <c r="E964" s="11" t="s">
        <v>203</v>
      </c>
      <c r="F964" s="12" t="s">
        <v>58</v>
      </c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</row>
    <row r="965" s="17" customFormat="true" ht="14.65" hidden="false" customHeight="false" outlineLevel="0" collapsed="false">
      <c r="A965" s="10"/>
      <c r="B965" s="12" t="n">
        <v>42</v>
      </c>
      <c r="C965" s="11" t="s">
        <v>12322</v>
      </c>
      <c r="D965" s="11" t="s">
        <v>12325</v>
      </c>
      <c r="E965" s="11" t="s">
        <v>12326</v>
      </c>
      <c r="F965" s="12" t="s">
        <v>58</v>
      </c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</row>
    <row r="966" s="17" customFormat="true" ht="14.65" hidden="false" customHeight="false" outlineLevel="0" collapsed="false">
      <c r="A966" s="10"/>
      <c r="B966" s="12" t="n">
        <v>43</v>
      </c>
      <c r="C966" s="11" t="s">
        <v>12327</v>
      </c>
      <c r="D966" s="11" t="s">
        <v>12328</v>
      </c>
      <c r="E966" s="11" t="s">
        <v>12268</v>
      </c>
      <c r="F966" s="12" t="s">
        <v>25</v>
      </c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</row>
    <row r="967" s="17" customFormat="true" ht="14.65" hidden="false" customHeight="false" outlineLevel="0" collapsed="false">
      <c r="A967" s="10"/>
      <c r="B967" s="12" t="n">
        <v>44</v>
      </c>
      <c r="C967" s="11" t="s">
        <v>12327</v>
      </c>
      <c r="D967" s="11" t="s">
        <v>12329</v>
      </c>
      <c r="E967" s="11" t="s">
        <v>7547</v>
      </c>
      <c r="F967" s="12" t="s">
        <v>58</v>
      </c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</row>
    <row r="968" s="17" customFormat="true" ht="14.65" hidden="false" customHeight="false" outlineLevel="0" collapsed="false">
      <c r="A968" s="10"/>
      <c r="B968" s="12" t="n">
        <v>45</v>
      </c>
      <c r="C968" s="11" t="s">
        <v>12330</v>
      </c>
      <c r="D968" s="11" t="s">
        <v>12331</v>
      </c>
      <c r="E968" s="11" t="s">
        <v>12332</v>
      </c>
      <c r="F968" s="12" t="s">
        <v>58</v>
      </c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</row>
    <row r="969" s="17" customFormat="true" ht="14.65" hidden="false" customHeight="false" outlineLevel="0" collapsed="false">
      <c r="A969" s="10"/>
      <c r="B969" s="12" t="n">
        <v>46</v>
      </c>
      <c r="C969" s="11" t="s">
        <v>12330</v>
      </c>
      <c r="D969" s="11" t="s">
        <v>12333</v>
      </c>
      <c r="E969" s="11" t="s">
        <v>12334</v>
      </c>
      <c r="F969" s="12" t="s">
        <v>25</v>
      </c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</row>
    <row r="970" s="17" customFormat="true" ht="14.65" hidden="false" customHeight="false" outlineLevel="0" collapsed="false">
      <c r="A970" s="10"/>
      <c r="B970" s="12" t="n">
        <v>47</v>
      </c>
      <c r="C970" s="11" t="s">
        <v>12335</v>
      </c>
      <c r="D970" s="11" t="s">
        <v>12336</v>
      </c>
      <c r="E970" s="11" t="s">
        <v>12337</v>
      </c>
      <c r="F970" s="12" t="s">
        <v>25</v>
      </c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</row>
    <row r="971" s="17" customFormat="true" ht="14.65" hidden="false" customHeight="false" outlineLevel="0" collapsed="false">
      <c r="A971" s="10"/>
      <c r="B971" s="12" t="n">
        <v>48</v>
      </c>
      <c r="C971" s="11" t="s">
        <v>12335</v>
      </c>
      <c r="D971" s="11" t="s">
        <v>12338</v>
      </c>
      <c r="E971" s="11" t="s">
        <v>12339</v>
      </c>
      <c r="F971" s="12" t="s">
        <v>25</v>
      </c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</row>
    <row r="972" s="17" customFormat="true" ht="14.65" hidden="false" customHeight="false" outlineLevel="0" collapsed="false">
      <c r="A972" s="10"/>
      <c r="B972" s="12" t="n">
        <v>49</v>
      </c>
      <c r="C972" s="11" t="s">
        <v>12340</v>
      </c>
      <c r="D972" s="11" t="s">
        <v>12341</v>
      </c>
      <c r="E972" s="11" t="s">
        <v>203</v>
      </c>
      <c r="F972" s="12" t="s">
        <v>25</v>
      </c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</row>
    <row r="973" s="17" customFormat="true" ht="14.65" hidden="false" customHeight="false" outlineLevel="0" collapsed="false">
      <c r="A973" s="10"/>
      <c r="B973" s="12" t="n">
        <v>50</v>
      </c>
      <c r="C973" s="11" t="s">
        <v>12340</v>
      </c>
      <c r="D973" s="11" t="s">
        <v>12342</v>
      </c>
      <c r="E973" s="11" t="s">
        <v>12343</v>
      </c>
      <c r="F973" s="12" t="s">
        <v>58</v>
      </c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</row>
    <row r="974" s="17" customFormat="true" ht="14.65" hidden="false" customHeight="false" outlineLevel="0" collapsed="false">
      <c r="A974" s="10"/>
      <c r="B974" s="12" t="n">
        <v>51</v>
      </c>
      <c r="C974" s="11" t="s">
        <v>12344</v>
      </c>
      <c r="D974" s="11" t="s">
        <v>12345</v>
      </c>
      <c r="E974" s="11" t="s">
        <v>1930</v>
      </c>
      <c r="F974" s="12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</row>
    <row r="975" s="17" customFormat="true" ht="14.65" hidden="false" customHeight="false" outlineLevel="0" collapsed="false">
      <c r="A975" s="10"/>
      <c r="B975" s="12" t="n">
        <v>52</v>
      </c>
      <c r="C975" s="11" t="s">
        <v>12346</v>
      </c>
      <c r="D975" s="11" t="s">
        <v>12347</v>
      </c>
      <c r="E975" s="11" t="s">
        <v>12348</v>
      </c>
      <c r="F975" s="12" t="s">
        <v>39</v>
      </c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</row>
    <row r="976" s="17" customFormat="true" ht="14.65" hidden="false" customHeight="false" outlineLevel="0" collapsed="false">
      <c r="A976" s="10"/>
      <c r="B976" s="12" t="n">
        <v>53</v>
      </c>
      <c r="C976" s="11" t="s">
        <v>12349</v>
      </c>
      <c r="D976" s="11" t="s">
        <v>12350</v>
      </c>
      <c r="E976" s="11" t="s">
        <v>12351</v>
      </c>
      <c r="F976" s="12" t="s">
        <v>25</v>
      </c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</row>
    <row r="977" s="17" customFormat="true" ht="14.65" hidden="false" customHeight="false" outlineLevel="0" collapsed="false">
      <c r="A977" s="10"/>
      <c r="B977" s="12" t="n">
        <v>54</v>
      </c>
      <c r="C977" s="11" t="s">
        <v>12349</v>
      </c>
      <c r="D977" s="11" t="s">
        <v>12352</v>
      </c>
      <c r="E977" s="11" t="s">
        <v>12353</v>
      </c>
      <c r="F977" s="12" t="s">
        <v>58</v>
      </c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</row>
    <row r="978" s="17" customFormat="true" ht="14.65" hidden="false" customHeight="false" outlineLevel="0" collapsed="false">
      <c r="A978" s="10"/>
      <c r="B978" s="12" t="n">
        <v>55</v>
      </c>
      <c r="C978" s="11" t="s">
        <v>12349</v>
      </c>
      <c r="D978" s="11" t="s">
        <v>12354</v>
      </c>
      <c r="E978" s="11" t="s">
        <v>7547</v>
      </c>
      <c r="F978" s="12" t="s">
        <v>58</v>
      </c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</row>
    <row r="979" s="17" customFormat="true" ht="14.65" hidden="false" customHeight="false" outlineLevel="0" collapsed="false">
      <c r="A979" s="10"/>
      <c r="B979" s="12" t="n">
        <v>56</v>
      </c>
      <c r="C979" s="11" t="s">
        <v>12355</v>
      </c>
      <c r="D979" s="11" t="s">
        <v>12356</v>
      </c>
      <c r="E979" s="11" t="s">
        <v>12357</v>
      </c>
      <c r="F979" s="12" t="s">
        <v>32</v>
      </c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</row>
    <row r="980" s="17" customFormat="true" ht="14.65" hidden="false" customHeight="false" outlineLevel="0" collapsed="false">
      <c r="A980" s="10"/>
      <c r="B980" s="12" t="n">
        <v>57</v>
      </c>
      <c r="C980" s="11" t="s">
        <v>12358</v>
      </c>
      <c r="D980" s="11" t="s">
        <v>12359</v>
      </c>
      <c r="E980" s="11" t="s">
        <v>2383</v>
      </c>
      <c r="F980" s="12" t="s">
        <v>25</v>
      </c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</row>
    <row r="981" s="17" customFormat="true" ht="14.65" hidden="false" customHeight="false" outlineLevel="0" collapsed="false">
      <c r="A981" s="10"/>
      <c r="B981" s="12" t="n">
        <v>58</v>
      </c>
      <c r="C981" s="11" t="s">
        <v>12358</v>
      </c>
      <c r="D981" s="11" t="s">
        <v>12360</v>
      </c>
      <c r="E981" s="11" t="s">
        <v>12361</v>
      </c>
      <c r="F981" s="12" t="s">
        <v>25</v>
      </c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</row>
    <row r="982" s="17" customFormat="true" ht="14.65" hidden="false" customHeight="false" outlineLevel="0" collapsed="false">
      <c r="A982" s="10"/>
      <c r="B982" s="12" t="n">
        <v>59</v>
      </c>
      <c r="C982" s="11" t="s">
        <v>12362</v>
      </c>
      <c r="D982" s="11" t="s">
        <v>12363</v>
      </c>
      <c r="E982" s="11" t="s">
        <v>12364</v>
      </c>
      <c r="F982" s="12" t="s">
        <v>58</v>
      </c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</row>
    <row r="983" s="17" customFormat="true" ht="14.65" hidden="false" customHeight="false" outlineLevel="0" collapsed="false">
      <c r="A983" s="10"/>
      <c r="B983" s="12" t="n">
        <v>60</v>
      </c>
      <c r="C983" s="11" t="s">
        <v>12362</v>
      </c>
      <c r="D983" s="11" t="s">
        <v>12365</v>
      </c>
      <c r="E983" s="11" t="s">
        <v>12366</v>
      </c>
      <c r="F983" s="12" t="s">
        <v>25</v>
      </c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</row>
    <row r="984" s="17" customFormat="true" ht="14.65" hidden="false" customHeight="false" outlineLevel="0" collapsed="false">
      <c r="A984" s="10"/>
      <c r="B984" s="12" t="n">
        <v>61</v>
      </c>
      <c r="C984" s="11" t="s">
        <v>12362</v>
      </c>
      <c r="D984" s="11" t="s">
        <v>12367</v>
      </c>
      <c r="E984" s="11" t="s">
        <v>12368</v>
      </c>
      <c r="F984" s="12" t="s">
        <v>25</v>
      </c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</row>
    <row r="985" s="17" customFormat="true" ht="14.65" hidden="false" customHeight="false" outlineLevel="0" collapsed="false">
      <c r="A985" s="10"/>
      <c r="B985" s="12" t="n">
        <v>62</v>
      </c>
      <c r="C985" s="11" t="s">
        <v>12369</v>
      </c>
      <c r="D985" s="11" t="s">
        <v>12370</v>
      </c>
      <c r="E985" s="11" t="s">
        <v>12371</v>
      </c>
      <c r="F985" s="12" t="s">
        <v>25</v>
      </c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</row>
    <row r="986" s="17" customFormat="true" ht="14.65" hidden="false" customHeight="false" outlineLevel="0" collapsed="false">
      <c r="A986" s="10"/>
      <c r="B986" s="12" t="n">
        <v>63</v>
      </c>
      <c r="C986" s="11" t="s">
        <v>12369</v>
      </c>
      <c r="D986" s="11" t="s">
        <v>12372</v>
      </c>
      <c r="E986" s="11" t="s">
        <v>12373</v>
      </c>
      <c r="F986" s="12" t="s">
        <v>25</v>
      </c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</row>
    <row r="987" s="17" customFormat="true" ht="14.65" hidden="false" customHeight="false" outlineLevel="0" collapsed="false">
      <c r="A987" s="10"/>
      <c r="B987" s="12" t="n">
        <v>64</v>
      </c>
      <c r="C987" s="11" t="s">
        <v>12374</v>
      </c>
      <c r="D987" s="11" t="s">
        <v>12375</v>
      </c>
      <c r="E987" s="11" t="s">
        <v>12376</v>
      </c>
      <c r="F987" s="12" t="s">
        <v>25</v>
      </c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</row>
    <row r="988" s="17" customFormat="true" ht="14.65" hidden="false" customHeight="false" outlineLevel="0" collapsed="false">
      <c r="A988" s="10"/>
      <c r="B988" s="12" t="n">
        <v>65</v>
      </c>
      <c r="C988" s="11" t="s">
        <v>12374</v>
      </c>
      <c r="D988" s="11" t="s">
        <v>12377</v>
      </c>
      <c r="E988" s="11" t="s">
        <v>12378</v>
      </c>
      <c r="F988" s="12" t="s">
        <v>25</v>
      </c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</row>
    <row r="989" s="17" customFormat="true" ht="14.65" hidden="false" customHeight="false" outlineLevel="0" collapsed="false">
      <c r="A989" s="10"/>
      <c r="B989" s="12" t="n">
        <v>66</v>
      </c>
      <c r="C989" s="11" t="s">
        <v>12379</v>
      </c>
      <c r="D989" s="11" t="s">
        <v>12380</v>
      </c>
      <c r="E989" s="11" t="s">
        <v>12204</v>
      </c>
      <c r="F989" s="12" t="s">
        <v>58</v>
      </c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</row>
    <row r="990" s="17" customFormat="true" ht="14.65" hidden="false" customHeight="false" outlineLevel="0" collapsed="false">
      <c r="A990" s="10"/>
      <c r="B990" s="12" t="n">
        <v>67</v>
      </c>
      <c r="C990" s="11" t="s">
        <v>12381</v>
      </c>
      <c r="D990" s="11" t="s">
        <v>12382</v>
      </c>
      <c r="E990" s="11" t="s">
        <v>210</v>
      </c>
      <c r="F990" s="12" t="s">
        <v>25</v>
      </c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</row>
    <row r="991" s="17" customFormat="true" ht="14.65" hidden="false" customHeight="false" outlineLevel="0" collapsed="false">
      <c r="A991" s="10"/>
      <c r="B991" s="12" t="n">
        <v>68</v>
      </c>
      <c r="C991" s="11" t="s">
        <v>12383</v>
      </c>
      <c r="D991" s="11" t="s">
        <v>12384</v>
      </c>
      <c r="E991" s="11" t="s">
        <v>12385</v>
      </c>
      <c r="F991" s="12" t="s">
        <v>39</v>
      </c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</row>
    <row r="992" s="17" customFormat="true" ht="14.65" hidden="false" customHeight="false" outlineLevel="0" collapsed="false">
      <c r="A992" s="10"/>
      <c r="B992" s="12" t="n">
        <v>69</v>
      </c>
      <c r="C992" s="11" t="s">
        <v>12383</v>
      </c>
      <c r="D992" s="11" t="s">
        <v>12386</v>
      </c>
      <c r="E992" s="11" t="s">
        <v>12260</v>
      </c>
      <c r="F992" s="12" t="s">
        <v>25</v>
      </c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</row>
    <row r="993" s="17" customFormat="true" ht="14.65" hidden="false" customHeight="false" outlineLevel="0" collapsed="false">
      <c r="A993" s="10"/>
      <c r="B993" s="12" t="n">
        <v>70</v>
      </c>
      <c r="C993" s="11" t="s">
        <v>12387</v>
      </c>
      <c r="D993" s="11" t="s">
        <v>12388</v>
      </c>
      <c r="E993" s="11" t="s">
        <v>9617</v>
      </c>
      <c r="F993" s="12" t="s">
        <v>25</v>
      </c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</row>
    <row r="994" s="17" customFormat="true" ht="14.65" hidden="false" customHeight="false" outlineLevel="0" collapsed="false">
      <c r="A994" s="10"/>
      <c r="B994" s="12" t="n">
        <v>71</v>
      </c>
      <c r="C994" s="11" t="s">
        <v>12387</v>
      </c>
      <c r="D994" s="11" t="s">
        <v>12389</v>
      </c>
      <c r="E994" s="11" t="s">
        <v>12204</v>
      </c>
      <c r="F994" s="12" t="s">
        <v>25</v>
      </c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</row>
    <row r="995" s="17" customFormat="true" ht="14.65" hidden="false" customHeight="false" outlineLevel="0" collapsed="false">
      <c r="A995" s="10"/>
      <c r="B995" s="12" t="n">
        <v>72</v>
      </c>
      <c r="C995" s="11" t="s">
        <v>12390</v>
      </c>
      <c r="D995" s="11" t="s">
        <v>12391</v>
      </c>
      <c r="E995" s="11" t="s">
        <v>12392</v>
      </c>
      <c r="F995" s="12" t="s">
        <v>58</v>
      </c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</row>
    <row r="996" s="17" customFormat="true" ht="14.65" hidden="false" customHeight="false" outlineLevel="0" collapsed="false">
      <c r="A996" s="10"/>
      <c r="B996" s="12" t="n">
        <v>73</v>
      </c>
      <c r="C996" s="11" t="s">
        <v>12393</v>
      </c>
      <c r="D996" s="11" t="s">
        <v>12394</v>
      </c>
      <c r="E996" s="11" t="s">
        <v>12395</v>
      </c>
      <c r="F996" s="12" t="s">
        <v>32</v>
      </c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</row>
    <row r="997" s="17" customFormat="true" ht="14.65" hidden="false" customHeight="false" outlineLevel="0" collapsed="false">
      <c r="A997" s="10"/>
      <c r="B997" s="12" t="n">
        <v>74</v>
      </c>
      <c r="C997" s="11" t="s">
        <v>12396</v>
      </c>
      <c r="D997" s="11" t="s">
        <v>12397</v>
      </c>
      <c r="E997" s="11" t="s">
        <v>12398</v>
      </c>
      <c r="F997" s="12" t="s">
        <v>32</v>
      </c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</row>
    <row r="998" s="17" customFormat="true" ht="14.65" hidden="false" customHeight="false" outlineLevel="0" collapsed="false">
      <c r="A998" s="10"/>
      <c r="B998" s="12" t="n">
        <v>75</v>
      </c>
      <c r="C998" s="11" t="s">
        <v>12396</v>
      </c>
      <c r="D998" s="11" t="s">
        <v>12399</v>
      </c>
      <c r="E998" s="11" t="s">
        <v>12400</v>
      </c>
      <c r="F998" s="12" t="s">
        <v>25</v>
      </c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</row>
    <row r="999" s="17" customFormat="true" ht="14.65" hidden="false" customHeight="false" outlineLevel="0" collapsed="false">
      <c r="A999" s="10"/>
      <c r="B999" s="12" t="n">
        <v>76</v>
      </c>
      <c r="C999" s="11" t="s">
        <v>12396</v>
      </c>
      <c r="D999" s="11" t="s">
        <v>12401</v>
      </c>
      <c r="E999" s="11" t="s">
        <v>12402</v>
      </c>
      <c r="F999" s="12" t="s">
        <v>25</v>
      </c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</row>
    <row r="1000" s="17" customFormat="true" ht="14.65" hidden="false" customHeight="false" outlineLevel="0" collapsed="false">
      <c r="A1000" s="10"/>
      <c r="B1000" s="12" t="n">
        <v>77</v>
      </c>
      <c r="C1000" s="11" t="s">
        <v>12403</v>
      </c>
      <c r="D1000" s="11" t="s">
        <v>12404</v>
      </c>
      <c r="E1000" s="11" t="s">
        <v>223</v>
      </c>
      <c r="F1000" s="12" t="s">
        <v>25</v>
      </c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</row>
    <row r="1001" s="17" customFormat="true" ht="14.65" hidden="false" customHeight="false" outlineLevel="0" collapsed="false">
      <c r="A1001" s="10"/>
      <c r="B1001" s="12" t="n">
        <v>78</v>
      </c>
      <c r="C1001" s="11" t="s">
        <v>12403</v>
      </c>
      <c r="D1001" s="11" t="s">
        <v>12405</v>
      </c>
      <c r="E1001" s="11" t="s">
        <v>12406</v>
      </c>
      <c r="F1001" s="12" t="s">
        <v>25</v>
      </c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</row>
    <row r="1002" s="17" customFormat="true" ht="14.65" hidden="false" customHeight="false" outlineLevel="0" collapsed="false">
      <c r="A1002" s="10"/>
      <c r="B1002" s="12" t="n">
        <v>79</v>
      </c>
      <c r="C1002" s="11" t="s">
        <v>12407</v>
      </c>
      <c r="D1002" s="11" t="s">
        <v>12408</v>
      </c>
      <c r="E1002" s="11" t="s">
        <v>240</v>
      </c>
      <c r="F1002" s="12" t="s">
        <v>25</v>
      </c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</row>
    <row r="1003" s="17" customFormat="true" ht="14.65" hidden="false" customHeight="false" outlineLevel="0" collapsed="false">
      <c r="A1003" s="10"/>
      <c r="B1003" s="12" t="n">
        <v>80</v>
      </c>
      <c r="C1003" s="11" t="s">
        <v>12409</v>
      </c>
      <c r="D1003" s="11" t="s">
        <v>12410</v>
      </c>
      <c r="E1003" s="11" t="s">
        <v>12411</v>
      </c>
      <c r="F1003" s="12" t="s">
        <v>25</v>
      </c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</row>
    <row r="1004" s="17" customFormat="true" ht="14.65" hidden="false" customHeight="false" outlineLevel="0" collapsed="false">
      <c r="A1004" s="10"/>
      <c r="B1004" s="12" t="n">
        <v>81</v>
      </c>
      <c r="C1004" s="11" t="s">
        <v>12412</v>
      </c>
      <c r="D1004" s="11" t="s">
        <v>12413</v>
      </c>
      <c r="E1004" s="11" t="s">
        <v>12414</v>
      </c>
      <c r="F1004" s="12" t="s">
        <v>39</v>
      </c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</row>
    <row r="1005" s="17" customFormat="true" ht="14.65" hidden="false" customHeight="false" outlineLevel="0" collapsed="false">
      <c r="A1005" s="10"/>
      <c r="B1005" s="12" t="n">
        <v>82</v>
      </c>
      <c r="C1005" s="11" t="s">
        <v>12415</v>
      </c>
      <c r="D1005" s="11" t="s">
        <v>12363</v>
      </c>
      <c r="E1005" s="11" t="s">
        <v>223</v>
      </c>
      <c r="F1005" s="12" t="s">
        <v>25</v>
      </c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</row>
    <row r="1006" s="17" customFormat="true" ht="14.65" hidden="false" customHeight="false" outlineLevel="0" collapsed="false">
      <c r="A1006" s="10"/>
      <c r="B1006" s="12" t="n">
        <v>83</v>
      </c>
      <c r="C1006" s="11" t="s">
        <v>12415</v>
      </c>
      <c r="D1006" s="11" t="s">
        <v>12416</v>
      </c>
      <c r="E1006" s="11" t="s">
        <v>12417</v>
      </c>
      <c r="F1006" s="12" t="s">
        <v>25</v>
      </c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</row>
    <row r="1007" s="17" customFormat="true" ht="14.65" hidden="false" customHeight="false" outlineLevel="0" collapsed="false">
      <c r="A1007" s="10"/>
      <c r="B1007" s="12" t="n">
        <v>84</v>
      </c>
      <c r="C1007" s="11" t="s">
        <v>12415</v>
      </c>
      <c r="D1007" s="11" t="s">
        <v>12418</v>
      </c>
      <c r="E1007" s="11" t="s">
        <v>12419</v>
      </c>
      <c r="F1007" s="12" t="s">
        <v>25</v>
      </c>
      <c r="G1007" s="9"/>
      <c r="H1007" s="10"/>
      <c r="I1007" s="21"/>
      <c r="J1007" s="22"/>
      <c r="K1007" s="22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</row>
    <row r="1008" s="17" customFormat="true" ht="14.65" hidden="false" customHeight="false" outlineLevel="0" collapsed="false">
      <c r="A1008" s="10"/>
      <c r="B1008" s="12" t="n">
        <v>85</v>
      </c>
      <c r="C1008" s="11" t="s">
        <v>12420</v>
      </c>
      <c r="D1008" s="11" t="s">
        <v>12421</v>
      </c>
      <c r="E1008" s="11" t="s">
        <v>12422</v>
      </c>
      <c r="F1008" s="12" t="s">
        <v>25</v>
      </c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</row>
    <row r="1009" s="17" customFormat="true" ht="14.65" hidden="false" customHeight="false" outlineLevel="0" collapsed="false">
      <c r="A1009" s="10"/>
      <c r="B1009" s="12" t="n">
        <v>86</v>
      </c>
      <c r="C1009" s="11" t="s">
        <v>12423</v>
      </c>
      <c r="D1009" s="11" t="s">
        <v>2744</v>
      </c>
      <c r="E1009" s="11" t="s">
        <v>12272</v>
      </c>
      <c r="F1009" s="12" t="s">
        <v>58</v>
      </c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</row>
    <row r="1010" s="17" customFormat="true" ht="14.65" hidden="false" customHeight="false" outlineLevel="0" collapsed="false">
      <c r="A1010" s="10"/>
      <c r="B1010" s="12" t="n">
        <v>87</v>
      </c>
      <c r="C1010" s="11" t="s">
        <v>12423</v>
      </c>
      <c r="D1010" s="11" t="s">
        <v>12424</v>
      </c>
      <c r="E1010" s="11" t="s">
        <v>12425</v>
      </c>
      <c r="F1010" s="12" t="s">
        <v>25</v>
      </c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</row>
    <row r="1011" s="17" customFormat="true" ht="14.65" hidden="false" customHeight="false" outlineLevel="0" collapsed="false">
      <c r="A1011" s="10"/>
      <c r="B1011" s="12" t="n">
        <v>88</v>
      </c>
      <c r="C1011" s="11" t="s">
        <v>12426</v>
      </c>
      <c r="D1011" s="11" t="s">
        <v>12427</v>
      </c>
      <c r="E1011" s="11" t="s">
        <v>2346</v>
      </c>
      <c r="F1011" s="12" t="s">
        <v>58</v>
      </c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</row>
    <row r="1012" s="17" customFormat="true" ht="14.65" hidden="false" customHeight="false" outlineLevel="0" collapsed="false">
      <c r="A1012" s="10"/>
      <c r="B1012" s="12" t="n">
        <v>89</v>
      </c>
      <c r="C1012" s="11" t="s">
        <v>12428</v>
      </c>
      <c r="D1012" s="11" t="s">
        <v>12429</v>
      </c>
      <c r="E1012" s="11" t="s">
        <v>12430</v>
      </c>
      <c r="F1012" s="12" t="s">
        <v>25</v>
      </c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</row>
    <row r="1013" s="17" customFormat="true" ht="14.65" hidden="false" customHeight="false" outlineLevel="0" collapsed="false">
      <c r="A1013" s="10"/>
      <c r="B1013" s="12" t="n">
        <v>90</v>
      </c>
      <c r="C1013" s="11" t="s">
        <v>12431</v>
      </c>
      <c r="D1013" s="11" t="s">
        <v>12432</v>
      </c>
      <c r="E1013" s="11" t="s">
        <v>12433</v>
      </c>
      <c r="F1013" s="12" t="s">
        <v>58</v>
      </c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</row>
    <row r="1014" s="17" customFormat="true" ht="14.65" hidden="false" customHeight="false" outlineLevel="0" collapsed="false">
      <c r="A1014" s="10"/>
      <c r="B1014" s="12" t="n">
        <v>91</v>
      </c>
      <c r="C1014" s="11" t="s">
        <v>12431</v>
      </c>
      <c r="D1014" s="11" t="s">
        <v>12434</v>
      </c>
      <c r="E1014" s="11" t="s">
        <v>12435</v>
      </c>
      <c r="F1014" s="12" t="s">
        <v>58</v>
      </c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</row>
    <row r="1015" s="17" customFormat="true" ht="14.65" hidden="false" customHeight="false" outlineLevel="0" collapsed="false">
      <c r="A1015" s="10"/>
      <c r="B1015" s="12" t="n">
        <v>92</v>
      </c>
      <c r="C1015" s="11" t="s">
        <v>12436</v>
      </c>
      <c r="D1015" s="11" t="s">
        <v>12437</v>
      </c>
      <c r="E1015" s="11" t="s">
        <v>240</v>
      </c>
      <c r="F1015" s="12" t="s">
        <v>25</v>
      </c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</row>
    <row r="1016" s="17" customFormat="true" ht="14.65" hidden="false" customHeight="false" outlineLevel="0" collapsed="false">
      <c r="A1016" s="10"/>
      <c r="B1016" s="12" t="n">
        <v>93</v>
      </c>
      <c r="C1016" s="11" t="s">
        <v>12438</v>
      </c>
      <c r="D1016" s="11" t="s">
        <v>12439</v>
      </c>
      <c r="E1016" s="11" t="s">
        <v>253</v>
      </c>
      <c r="F1016" s="12" t="s">
        <v>58</v>
      </c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</row>
    <row r="1017" s="17" customFormat="true" ht="14.65" hidden="false" customHeight="false" outlineLevel="0" collapsed="false">
      <c r="A1017" s="10"/>
      <c r="B1017" s="12" t="n">
        <v>94</v>
      </c>
      <c r="C1017" s="11" t="s">
        <v>12438</v>
      </c>
      <c r="D1017" s="11" t="s">
        <v>12440</v>
      </c>
      <c r="E1017" s="11" t="s">
        <v>12441</v>
      </c>
      <c r="F1017" s="12" t="s">
        <v>58</v>
      </c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</row>
    <row r="1018" s="17" customFormat="true" ht="14.65" hidden="false" customHeight="false" outlineLevel="0" collapsed="false">
      <c r="A1018" s="10"/>
      <c r="B1018" s="12" t="n">
        <v>95</v>
      </c>
      <c r="C1018" s="11" t="s">
        <v>12442</v>
      </c>
      <c r="D1018" s="11" t="s">
        <v>12443</v>
      </c>
      <c r="E1018" s="11" t="s">
        <v>203</v>
      </c>
      <c r="F1018" s="12" t="s">
        <v>25</v>
      </c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</row>
    <row r="1019" s="17" customFormat="true" ht="14.65" hidden="false" customHeight="false" outlineLevel="0" collapsed="false">
      <c r="A1019" s="10"/>
      <c r="B1019" s="12" t="n">
        <v>96</v>
      </c>
      <c r="C1019" s="11" t="s">
        <v>12444</v>
      </c>
      <c r="D1019" s="11" t="s">
        <v>12445</v>
      </c>
      <c r="E1019" s="11" t="s">
        <v>1930</v>
      </c>
      <c r="F1019" s="12" t="s">
        <v>25</v>
      </c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</row>
    <row r="1020" s="17" customFormat="true" ht="14.65" hidden="false" customHeight="false" outlineLevel="0" collapsed="false">
      <c r="A1020" s="10"/>
      <c r="B1020" s="12" t="n">
        <v>97</v>
      </c>
      <c r="C1020" s="11" t="s">
        <v>12444</v>
      </c>
      <c r="D1020" s="11" t="s">
        <v>12446</v>
      </c>
      <c r="E1020" s="11" t="s">
        <v>12447</v>
      </c>
      <c r="F1020" s="12" t="s">
        <v>25</v>
      </c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</row>
    <row r="1021" s="17" customFormat="true" ht="14.65" hidden="false" customHeight="false" outlineLevel="0" collapsed="false">
      <c r="A1021" s="10"/>
      <c r="B1021" s="12" t="n">
        <v>98</v>
      </c>
      <c r="C1021" s="11" t="s">
        <v>12448</v>
      </c>
      <c r="D1021" s="11" t="s">
        <v>12449</v>
      </c>
      <c r="E1021" s="11" t="s">
        <v>10942</v>
      </c>
      <c r="F1021" s="12" t="s">
        <v>39</v>
      </c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</row>
    <row r="1022" s="17" customFormat="true" ht="14.65" hidden="false" customHeight="false" outlineLevel="0" collapsed="false">
      <c r="A1022" s="10"/>
      <c r="B1022" s="12" t="n">
        <v>99</v>
      </c>
      <c r="C1022" s="11" t="s">
        <v>12448</v>
      </c>
      <c r="D1022" s="11" t="s">
        <v>12450</v>
      </c>
      <c r="E1022" s="11" t="s">
        <v>12451</v>
      </c>
      <c r="F1022" s="12" t="s">
        <v>25</v>
      </c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</row>
    <row r="1023" s="17" customFormat="true" ht="14.65" hidden="false" customHeight="false" outlineLevel="0" collapsed="false">
      <c r="A1023" s="10"/>
      <c r="B1023" s="12" t="n">
        <v>100</v>
      </c>
      <c r="C1023" s="11" t="s">
        <v>12448</v>
      </c>
      <c r="D1023" s="11" t="s">
        <v>12452</v>
      </c>
      <c r="E1023" s="11" t="s">
        <v>12453</v>
      </c>
      <c r="F1023" s="12" t="s">
        <v>25</v>
      </c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</row>
    <row r="1024" s="17" customFormat="true" ht="14.65" hidden="false" customHeight="false" outlineLevel="0" collapsed="false">
      <c r="A1024" s="10"/>
      <c r="B1024" s="12" t="n">
        <v>101</v>
      </c>
      <c r="C1024" s="11" t="s">
        <v>12454</v>
      </c>
      <c r="D1024" s="11" t="s">
        <v>12455</v>
      </c>
      <c r="E1024" s="11" t="s">
        <v>5354</v>
      </c>
      <c r="F1024" s="12" t="s">
        <v>39</v>
      </c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</row>
    <row r="1025" s="17" customFormat="true" ht="25.35" hidden="false" customHeight="false" outlineLevel="0" collapsed="false">
      <c r="A1025" s="10"/>
      <c r="B1025" s="12" t="n">
        <v>102</v>
      </c>
      <c r="C1025" s="11" t="s">
        <v>12456</v>
      </c>
      <c r="D1025" s="11" t="s">
        <v>12457</v>
      </c>
      <c r="E1025" s="11" t="s">
        <v>2383</v>
      </c>
      <c r="F1025" s="12" t="s">
        <v>25</v>
      </c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</row>
    <row r="1026" s="17" customFormat="true" ht="25.35" hidden="false" customHeight="false" outlineLevel="0" collapsed="false">
      <c r="A1026" s="10"/>
      <c r="B1026" s="12" t="n">
        <v>103</v>
      </c>
      <c r="C1026" s="11" t="s">
        <v>12456</v>
      </c>
      <c r="D1026" s="11" t="s">
        <v>12458</v>
      </c>
      <c r="E1026" s="11" t="s">
        <v>12459</v>
      </c>
      <c r="F1026" s="12" t="s">
        <v>25</v>
      </c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</row>
    <row r="1027" s="17" customFormat="true" ht="14.65" hidden="false" customHeight="false" outlineLevel="0" collapsed="false">
      <c r="A1027" s="10"/>
      <c r="B1027" s="12" t="n">
        <v>104</v>
      </c>
      <c r="C1027" s="11" t="s">
        <v>12456</v>
      </c>
      <c r="D1027" s="11" t="s">
        <v>12460</v>
      </c>
      <c r="E1027" s="11" t="s">
        <v>10255</v>
      </c>
      <c r="F1027" s="12" t="s">
        <v>58</v>
      </c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</row>
    <row r="1028" s="17" customFormat="true" ht="14.65" hidden="false" customHeight="false" outlineLevel="0" collapsed="false">
      <c r="A1028" s="10"/>
      <c r="B1028" s="12" t="n">
        <v>105</v>
      </c>
      <c r="C1028" s="11" t="s">
        <v>12456</v>
      </c>
      <c r="D1028" s="11" t="s">
        <v>12461</v>
      </c>
      <c r="E1028" s="11" t="s">
        <v>12462</v>
      </c>
      <c r="F1028" s="12" t="s">
        <v>25</v>
      </c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</row>
    <row r="1029" s="17" customFormat="true" ht="14.65" hidden="false" customHeight="false" outlineLevel="0" collapsed="false">
      <c r="A1029" s="10"/>
      <c r="B1029" s="12" t="n">
        <v>106</v>
      </c>
      <c r="C1029" s="11" t="s">
        <v>12456</v>
      </c>
      <c r="D1029" s="11" t="s">
        <v>12463</v>
      </c>
      <c r="E1029" s="11" t="s">
        <v>2364</v>
      </c>
      <c r="F1029" s="12" t="s">
        <v>25</v>
      </c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</row>
    <row r="1030" s="17" customFormat="true" ht="14.65" hidden="false" customHeight="false" outlineLevel="0" collapsed="false">
      <c r="A1030" s="10"/>
      <c r="B1030" s="12" t="n">
        <v>107</v>
      </c>
      <c r="C1030" s="11" t="s">
        <v>12464</v>
      </c>
      <c r="D1030" s="11" t="s">
        <v>12465</v>
      </c>
      <c r="E1030" s="11" t="s">
        <v>841</v>
      </c>
      <c r="F1030" s="12" t="s">
        <v>58</v>
      </c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</row>
    <row r="1031" s="17" customFormat="true" ht="14.65" hidden="false" customHeight="false" outlineLevel="0" collapsed="false">
      <c r="A1031" s="10"/>
      <c r="B1031" s="12" t="n">
        <v>108</v>
      </c>
      <c r="C1031" s="11" t="s">
        <v>12464</v>
      </c>
      <c r="D1031" s="11" t="s">
        <v>12466</v>
      </c>
      <c r="E1031" s="11" t="s">
        <v>5622</v>
      </c>
      <c r="F1031" s="12" t="s">
        <v>25</v>
      </c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</row>
    <row r="1032" s="17" customFormat="true" ht="14.65" hidden="false" customHeight="false" outlineLevel="0" collapsed="false">
      <c r="A1032" s="10"/>
      <c r="B1032" s="12" t="n">
        <v>109</v>
      </c>
      <c r="C1032" s="11" t="s">
        <v>12464</v>
      </c>
      <c r="D1032" s="11" t="s">
        <v>12467</v>
      </c>
      <c r="E1032" s="11" t="s">
        <v>2364</v>
      </c>
      <c r="F1032" s="12" t="s">
        <v>58</v>
      </c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</row>
    <row r="1033" s="17" customFormat="true" ht="14.65" hidden="false" customHeight="false" outlineLevel="0" collapsed="false">
      <c r="A1033" s="10"/>
      <c r="B1033" s="12" t="n">
        <v>110</v>
      </c>
      <c r="C1033" s="11" t="s">
        <v>12464</v>
      </c>
      <c r="D1033" s="11" t="s">
        <v>12468</v>
      </c>
      <c r="E1033" s="11" t="s">
        <v>12469</v>
      </c>
      <c r="F1033" s="12" t="s">
        <v>25</v>
      </c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</row>
    <row r="1034" s="17" customFormat="true" ht="14.65" hidden="false" customHeight="false" outlineLevel="0" collapsed="false">
      <c r="A1034" s="10"/>
      <c r="B1034" s="12" t="n">
        <v>111</v>
      </c>
      <c r="C1034" s="11" t="s">
        <v>12470</v>
      </c>
      <c r="D1034" s="11" t="s">
        <v>12471</v>
      </c>
      <c r="E1034" s="11" t="s">
        <v>12472</v>
      </c>
      <c r="F1034" s="12" t="s">
        <v>25</v>
      </c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</row>
    <row r="1035" s="17" customFormat="true" ht="14.65" hidden="false" customHeight="false" outlineLevel="0" collapsed="false">
      <c r="A1035" s="10"/>
      <c r="B1035" s="12" t="n">
        <v>112</v>
      </c>
      <c r="C1035" s="11" t="s">
        <v>12470</v>
      </c>
      <c r="D1035" s="11" t="s">
        <v>12473</v>
      </c>
      <c r="E1035" s="11" t="s">
        <v>12474</v>
      </c>
      <c r="F1035" s="12" t="s">
        <v>58</v>
      </c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</row>
    <row r="1036" s="17" customFormat="true" ht="14.65" hidden="false" customHeight="false" outlineLevel="0" collapsed="false">
      <c r="A1036" s="10"/>
      <c r="B1036" s="12" t="n">
        <v>113</v>
      </c>
      <c r="C1036" s="11" t="s">
        <v>12470</v>
      </c>
      <c r="D1036" s="11" t="s">
        <v>12475</v>
      </c>
      <c r="E1036" s="11" t="s">
        <v>12476</v>
      </c>
      <c r="F1036" s="12" t="s">
        <v>25</v>
      </c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</row>
    <row r="1037" s="17" customFormat="true" ht="14.65" hidden="false" customHeight="false" outlineLevel="0" collapsed="false">
      <c r="A1037" s="10"/>
      <c r="B1037" s="12" t="n">
        <v>114</v>
      </c>
      <c r="C1037" s="11" t="s">
        <v>12470</v>
      </c>
      <c r="D1037" s="11" t="s">
        <v>12477</v>
      </c>
      <c r="E1037" s="11" t="s">
        <v>12478</v>
      </c>
      <c r="F1037" s="12" t="s">
        <v>25</v>
      </c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</row>
    <row r="1038" s="17" customFormat="true" ht="14.65" hidden="false" customHeight="false" outlineLevel="0" collapsed="false">
      <c r="A1038" s="10"/>
      <c r="B1038" s="12" t="n">
        <v>115</v>
      </c>
      <c r="C1038" s="11" t="s">
        <v>12470</v>
      </c>
      <c r="D1038" s="11" t="s">
        <v>12479</v>
      </c>
      <c r="E1038" s="11" t="s">
        <v>12353</v>
      </c>
      <c r="F1038" s="12" t="s">
        <v>25</v>
      </c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</row>
    <row r="1039" s="17" customFormat="true" ht="14.65" hidden="false" customHeight="false" outlineLevel="0" collapsed="false">
      <c r="A1039" s="10"/>
      <c r="B1039" s="12" t="n">
        <v>116</v>
      </c>
      <c r="C1039" s="11" t="s">
        <v>12480</v>
      </c>
      <c r="D1039" s="11" t="s">
        <v>12481</v>
      </c>
      <c r="E1039" s="11" t="s">
        <v>2364</v>
      </c>
      <c r="F1039" s="12" t="s">
        <v>25</v>
      </c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</row>
    <row r="1040" s="17" customFormat="true" ht="14.65" hidden="false" customHeight="false" outlineLevel="0" collapsed="false">
      <c r="A1040" s="10"/>
      <c r="B1040" s="12" t="n">
        <v>117</v>
      </c>
      <c r="C1040" s="11" t="s">
        <v>12482</v>
      </c>
      <c r="D1040" s="11" t="s">
        <v>2447</v>
      </c>
      <c r="E1040" s="11" t="s">
        <v>12483</v>
      </c>
      <c r="F1040" s="12" t="s">
        <v>25</v>
      </c>
      <c r="G1040" s="16"/>
      <c r="H1040" s="16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</row>
    <row r="1041" s="17" customFormat="true" ht="14.65" hidden="false" customHeight="false" outlineLevel="0" collapsed="false">
      <c r="A1041" s="10"/>
      <c r="B1041" s="12" t="n">
        <v>118</v>
      </c>
      <c r="C1041" s="11" t="s">
        <v>12484</v>
      </c>
      <c r="D1041" s="11" t="s">
        <v>12485</v>
      </c>
      <c r="E1041" s="11" t="s">
        <v>12486</v>
      </c>
      <c r="F1041" s="12" t="s">
        <v>32</v>
      </c>
      <c r="G1041" s="16"/>
      <c r="H1041" s="16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</row>
    <row r="1042" s="17" customFormat="true" ht="14.65" hidden="false" customHeight="false" outlineLevel="0" collapsed="false">
      <c r="A1042" s="10"/>
      <c r="B1042" s="12" t="n">
        <v>119</v>
      </c>
      <c r="C1042" s="11" t="s">
        <v>12484</v>
      </c>
      <c r="D1042" s="11" t="s">
        <v>12487</v>
      </c>
      <c r="E1042" s="11" t="s">
        <v>12488</v>
      </c>
      <c r="F1042" s="12" t="s">
        <v>25</v>
      </c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</row>
    <row r="1043" s="17" customFormat="true" ht="14.65" hidden="false" customHeight="false" outlineLevel="0" collapsed="false">
      <c r="A1043" s="10"/>
      <c r="B1043" s="12" t="n">
        <v>120</v>
      </c>
      <c r="C1043" s="11" t="s">
        <v>12489</v>
      </c>
      <c r="D1043" s="11" t="s">
        <v>12490</v>
      </c>
      <c r="E1043" s="11" t="s">
        <v>12491</v>
      </c>
      <c r="F1043" s="12" t="s">
        <v>25</v>
      </c>
      <c r="G1043" s="16"/>
      <c r="H1043" s="16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</row>
    <row r="1044" s="17" customFormat="true" ht="14.65" hidden="false" customHeight="false" outlineLevel="0" collapsed="false">
      <c r="A1044" s="10"/>
      <c r="B1044" s="12" t="n">
        <v>121</v>
      </c>
      <c r="C1044" s="11" t="s">
        <v>12492</v>
      </c>
      <c r="D1044" s="11" t="s">
        <v>12493</v>
      </c>
      <c r="E1044" s="11" t="s">
        <v>240</v>
      </c>
      <c r="F1044" s="12" t="s">
        <v>25</v>
      </c>
      <c r="G1044" s="16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</row>
    <row r="1045" s="17" customFormat="true" ht="14.65" hidden="false" customHeight="false" outlineLevel="0" collapsed="false">
      <c r="A1045" s="10"/>
      <c r="B1045" s="12" t="n">
        <v>122</v>
      </c>
      <c r="C1045" s="11" t="s">
        <v>12494</v>
      </c>
      <c r="D1045" s="11" t="s">
        <v>12495</v>
      </c>
      <c r="E1045" s="11" t="s">
        <v>12268</v>
      </c>
      <c r="F1045" s="12" t="s">
        <v>25</v>
      </c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</row>
    <row r="1046" s="17" customFormat="true" ht="14.65" hidden="false" customHeight="false" outlineLevel="0" collapsed="false">
      <c r="A1046" s="10"/>
      <c r="B1046" s="12" t="n">
        <v>123</v>
      </c>
      <c r="C1046" s="11" t="s">
        <v>12496</v>
      </c>
      <c r="D1046" s="11" t="s">
        <v>12497</v>
      </c>
      <c r="E1046" s="11" t="s">
        <v>12498</v>
      </c>
      <c r="F1046" s="12" t="s">
        <v>32</v>
      </c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</row>
    <row r="1047" s="17" customFormat="true" ht="14.65" hidden="false" customHeight="false" outlineLevel="0" collapsed="false">
      <c r="A1047" s="10"/>
      <c r="B1047" s="12" t="n">
        <v>124</v>
      </c>
      <c r="C1047" s="11" t="s">
        <v>12496</v>
      </c>
      <c r="D1047" s="11" t="s">
        <v>12499</v>
      </c>
      <c r="E1047" s="11" t="s">
        <v>253</v>
      </c>
      <c r="F1047" s="12" t="s">
        <v>25</v>
      </c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</row>
    <row r="1048" s="17" customFormat="true" ht="14.65" hidden="false" customHeight="false" outlineLevel="0" collapsed="false">
      <c r="A1048" s="10"/>
      <c r="B1048" s="12" t="n">
        <v>125</v>
      </c>
      <c r="C1048" s="11" t="s">
        <v>12500</v>
      </c>
      <c r="D1048" s="11" t="s">
        <v>12501</v>
      </c>
      <c r="E1048" s="11" t="s">
        <v>240</v>
      </c>
      <c r="F1048" s="12" t="s">
        <v>25</v>
      </c>
      <c r="G1048" s="16"/>
      <c r="H1048" s="16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</row>
    <row r="1049" s="17" customFormat="true" ht="14.65" hidden="false" customHeight="false" outlineLevel="0" collapsed="false">
      <c r="A1049" s="10"/>
      <c r="B1049" s="12" t="n">
        <v>126</v>
      </c>
      <c r="C1049" s="11" t="s">
        <v>12500</v>
      </c>
      <c r="D1049" s="11" t="s">
        <v>12502</v>
      </c>
      <c r="E1049" s="11" t="s">
        <v>11035</v>
      </c>
      <c r="F1049" s="12" t="s">
        <v>58</v>
      </c>
      <c r="G1049" s="16"/>
      <c r="H1049" s="16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</row>
    <row r="1050" s="17" customFormat="true" ht="14.65" hidden="false" customHeight="false" outlineLevel="0" collapsed="false">
      <c r="A1050" s="10"/>
      <c r="B1050" s="12" t="n">
        <v>127</v>
      </c>
      <c r="C1050" s="11" t="s">
        <v>12503</v>
      </c>
      <c r="D1050" s="11" t="s">
        <v>12504</v>
      </c>
      <c r="E1050" s="11" t="s">
        <v>2584</v>
      </c>
      <c r="F1050" s="12" t="s">
        <v>25</v>
      </c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</row>
    <row r="1051" s="17" customFormat="true" ht="14.65" hidden="false" customHeight="false" outlineLevel="0" collapsed="false">
      <c r="A1051" s="10"/>
      <c r="B1051" s="12" t="n">
        <v>128</v>
      </c>
      <c r="C1051" s="11" t="s">
        <v>12503</v>
      </c>
      <c r="D1051" s="11" t="s">
        <v>12505</v>
      </c>
      <c r="E1051" s="11" t="s">
        <v>7645</v>
      </c>
      <c r="F1051" s="12" t="s">
        <v>58</v>
      </c>
      <c r="G1051" s="16"/>
      <c r="H1051" s="16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</row>
    <row r="1052" s="17" customFormat="true" ht="14.65" hidden="false" customHeight="false" outlineLevel="0" collapsed="false">
      <c r="A1052" s="10"/>
      <c r="B1052" s="12" t="n">
        <v>129</v>
      </c>
      <c r="C1052" s="11" t="s">
        <v>12503</v>
      </c>
      <c r="D1052" s="11" t="s">
        <v>12506</v>
      </c>
      <c r="E1052" s="11" t="s">
        <v>5392</v>
      </c>
      <c r="F1052" s="12" t="s">
        <v>58</v>
      </c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</row>
    <row r="1053" s="17" customFormat="true" ht="14.65" hidden="false" customHeight="false" outlineLevel="0" collapsed="false">
      <c r="A1053" s="10"/>
      <c r="B1053" s="12" t="n">
        <v>130</v>
      </c>
      <c r="C1053" s="11" t="s">
        <v>12503</v>
      </c>
      <c r="D1053" s="11" t="s">
        <v>12507</v>
      </c>
      <c r="E1053" s="11" t="s">
        <v>12508</v>
      </c>
      <c r="F1053" s="12" t="s">
        <v>58</v>
      </c>
      <c r="G1053" s="16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</row>
    <row r="1054" s="17" customFormat="true" ht="14.65" hidden="false" customHeight="false" outlineLevel="0" collapsed="false">
      <c r="A1054" s="10"/>
      <c r="B1054" s="12" t="n">
        <v>131</v>
      </c>
      <c r="C1054" s="11" t="s">
        <v>12503</v>
      </c>
      <c r="D1054" s="11" t="s">
        <v>12509</v>
      </c>
      <c r="E1054" s="11" t="s">
        <v>203</v>
      </c>
      <c r="F1054" s="12" t="s">
        <v>25</v>
      </c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</row>
    <row r="1055" s="17" customFormat="true" ht="14.65" hidden="false" customHeight="false" outlineLevel="0" collapsed="false">
      <c r="A1055" s="10"/>
      <c r="B1055" s="12" t="n">
        <v>132</v>
      </c>
      <c r="C1055" s="11" t="s">
        <v>12503</v>
      </c>
      <c r="D1055" s="11" t="s">
        <v>12510</v>
      </c>
      <c r="E1055" s="11" t="s">
        <v>223</v>
      </c>
      <c r="F1055" s="12" t="s">
        <v>58</v>
      </c>
      <c r="G1055" s="16"/>
      <c r="H1055" s="16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</row>
    <row r="1056" s="17" customFormat="true" ht="14.65" hidden="false" customHeight="false" outlineLevel="0" collapsed="false">
      <c r="A1056" s="10"/>
      <c r="B1056" s="12" t="n">
        <v>133</v>
      </c>
      <c r="C1056" s="11" t="s">
        <v>12511</v>
      </c>
      <c r="D1056" s="11" t="s">
        <v>12512</v>
      </c>
      <c r="E1056" s="11" t="s">
        <v>223</v>
      </c>
      <c r="F1056" s="12" t="s">
        <v>58</v>
      </c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</row>
    <row r="1057" s="17" customFormat="true" ht="14.65" hidden="false" customHeight="false" outlineLevel="0" collapsed="false">
      <c r="A1057" s="10"/>
      <c r="B1057" s="12" t="n">
        <v>134</v>
      </c>
      <c r="C1057" s="11" t="s">
        <v>12513</v>
      </c>
      <c r="D1057" s="11" t="s">
        <v>12514</v>
      </c>
      <c r="E1057" s="11" t="s">
        <v>203</v>
      </c>
      <c r="F1057" s="12" t="s">
        <v>25</v>
      </c>
      <c r="G1057" s="16"/>
      <c r="H1057" s="16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</row>
    <row r="1058" s="17" customFormat="true" ht="14.65" hidden="false" customHeight="false" outlineLevel="0" collapsed="false">
      <c r="A1058" s="10"/>
      <c r="B1058" s="12" t="n">
        <v>135</v>
      </c>
      <c r="C1058" s="11" t="s">
        <v>12513</v>
      </c>
      <c r="D1058" s="11" t="s">
        <v>12515</v>
      </c>
      <c r="E1058" s="11" t="s">
        <v>223</v>
      </c>
      <c r="F1058" s="12" t="s">
        <v>25</v>
      </c>
      <c r="G1058" s="16"/>
      <c r="H1058" s="16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</row>
    <row r="1059" s="17" customFormat="true" ht="14.65" hidden="false" customHeight="false" outlineLevel="0" collapsed="false">
      <c r="A1059" s="10"/>
      <c r="B1059" s="12" t="n">
        <v>136</v>
      </c>
      <c r="C1059" s="11" t="s">
        <v>12516</v>
      </c>
      <c r="D1059" s="11" t="s">
        <v>12517</v>
      </c>
      <c r="E1059" s="11" t="s">
        <v>12518</v>
      </c>
      <c r="F1059" s="12" t="s">
        <v>39</v>
      </c>
      <c r="G1059" s="16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</row>
    <row r="1060" s="17" customFormat="true" ht="14.65" hidden="false" customHeight="false" outlineLevel="0" collapsed="false">
      <c r="A1060" s="10"/>
      <c r="B1060" s="12" t="n">
        <v>137</v>
      </c>
      <c r="C1060" s="11" t="s">
        <v>12516</v>
      </c>
      <c r="D1060" s="11" t="s">
        <v>12519</v>
      </c>
      <c r="E1060" s="11" t="s">
        <v>12520</v>
      </c>
      <c r="F1060" s="12" t="s">
        <v>39</v>
      </c>
      <c r="G1060" s="16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</row>
    <row r="1061" s="17" customFormat="true" ht="14.65" hidden="false" customHeight="false" outlineLevel="0" collapsed="false">
      <c r="A1061" s="10"/>
      <c r="B1061" s="12" t="n">
        <v>138</v>
      </c>
      <c r="C1061" s="11" t="s">
        <v>12521</v>
      </c>
      <c r="D1061" s="11" t="s">
        <v>12522</v>
      </c>
      <c r="E1061" s="11" t="s">
        <v>12523</v>
      </c>
      <c r="F1061" s="12" t="s">
        <v>58</v>
      </c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</row>
    <row r="1062" s="17" customFormat="true" ht="14.65" hidden="false" customHeight="false" outlineLevel="0" collapsed="false">
      <c r="A1062" s="10"/>
      <c r="B1062" s="12" t="n">
        <v>139</v>
      </c>
      <c r="C1062" s="11" t="s">
        <v>12521</v>
      </c>
      <c r="D1062" s="11" t="s">
        <v>12524</v>
      </c>
      <c r="E1062" s="11" t="s">
        <v>12525</v>
      </c>
      <c r="F1062" s="12" t="s">
        <v>25</v>
      </c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</row>
    <row r="1063" s="17" customFormat="true" ht="14.65" hidden="false" customHeight="false" outlineLevel="0" collapsed="false">
      <c r="A1063" s="10"/>
      <c r="B1063" s="12" t="n">
        <v>140</v>
      </c>
      <c r="C1063" s="11" t="s">
        <v>12521</v>
      </c>
      <c r="D1063" s="11" t="s">
        <v>12526</v>
      </c>
      <c r="E1063" s="11" t="s">
        <v>12258</v>
      </c>
      <c r="F1063" s="12" t="s">
        <v>25</v>
      </c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</row>
    <row r="1064" s="17" customFormat="true" ht="14.65" hidden="false" customHeight="false" outlineLevel="0" collapsed="false">
      <c r="A1064" s="10"/>
      <c r="B1064" s="12" t="n">
        <v>141</v>
      </c>
      <c r="C1064" s="11" t="s">
        <v>12527</v>
      </c>
      <c r="D1064" s="11" t="s">
        <v>12528</v>
      </c>
      <c r="E1064" s="11" t="s">
        <v>12529</v>
      </c>
      <c r="F1064" s="12" t="s">
        <v>25</v>
      </c>
      <c r="G1064" s="16"/>
      <c r="H1064" s="16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</row>
    <row r="1065" s="17" customFormat="true" ht="14.65" hidden="false" customHeight="false" outlineLevel="0" collapsed="false">
      <c r="A1065" s="10"/>
      <c r="B1065" s="12" t="n">
        <v>142</v>
      </c>
      <c r="C1065" s="11" t="s">
        <v>12527</v>
      </c>
      <c r="D1065" s="11" t="s">
        <v>12530</v>
      </c>
      <c r="E1065" s="11" t="s">
        <v>12531</v>
      </c>
      <c r="F1065" s="12" t="s">
        <v>25</v>
      </c>
      <c r="G1065" s="16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</row>
    <row r="1066" s="17" customFormat="true" ht="14.65" hidden="false" customHeight="false" outlineLevel="0" collapsed="false">
      <c r="A1066" s="10"/>
      <c r="B1066" s="12" t="n">
        <v>143</v>
      </c>
      <c r="C1066" s="11" t="s">
        <v>12527</v>
      </c>
      <c r="D1066" s="11" t="s">
        <v>12532</v>
      </c>
      <c r="E1066" s="11" t="s">
        <v>9547</v>
      </c>
      <c r="F1066" s="12" t="s">
        <v>25</v>
      </c>
      <c r="G1066" s="16"/>
      <c r="H1066" s="16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</row>
    <row r="1067" s="17" customFormat="true" ht="25.35" hidden="false" customHeight="false" outlineLevel="0" collapsed="false">
      <c r="A1067" s="10"/>
      <c r="B1067" s="12" t="n">
        <v>144</v>
      </c>
      <c r="C1067" s="11" t="s">
        <v>12527</v>
      </c>
      <c r="D1067" s="11" t="s">
        <v>12533</v>
      </c>
      <c r="E1067" s="11" t="s">
        <v>12534</v>
      </c>
      <c r="F1067" s="12" t="s">
        <v>25</v>
      </c>
      <c r="G1067" s="16"/>
      <c r="H1067" s="16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</row>
    <row r="1068" s="17" customFormat="true" ht="14.65" hidden="false" customHeight="false" outlineLevel="0" collapsed="false">
      <c r="A1068" s="10"/>
      <c r="B1068" s="12" t="n">
        <v>145</v>
      </c>
      <c r="C1068" s="11" t="s">
        <v>12527</v>
      </c>
      <c r="D1068" s="11" t="s">
        <v>12535</v>
      </c>
      <c r="E1068" s="11" t="s">
        <v>12536</v>
      </c>
      <c r="F1068" s="12" t="s">
        <v>25</v>
      </c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</row>
    <row r="1069" s="17" customFormat="true" ht="14.65" hidden="false" customHeight="false" outlineLevel="0" collapsed="false">
      <c r="A1069" s="10"/>
      <c r="B1069" s="12" t="n">
        <v>146</v>
      </c>
      <c r="C1069" s="11" t="s">
        <v>12527</v>
      </c>
      <c r="D1069" s="11" t="s">
        <v>12537</v>
      </c>
      <c r="E1069" s="11" t="s">
        <v>12538</v>
      </c>
      <c r="F1069" s="12" t="s">
        <v>25</v>
      </c>
      <c r="G1069" s="16"/>
      <c r="H1069" s="16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</row>
    <row r="1070" s="17" customFormat="true" ht="14.65" hidden="false" customHeight="false" outlineLevel="0" collapsed="false">
      <c r="A1070" s="10"/>
      <c r="B1070" s="12" t="n">
        <v>147</v>
      </c>
      <c r="C1070" s="11" t="s">
        <v>12539</v>
      </c>
      <c r="D1070" s="11" t="s">
        <v>12540</v>
      </c>
      <c r="E1070" s="11" t="s">
        <v>223</v>
      </c>
      <c r="F1070" s="12" t="s">
        <v>25</v>
      </c>
      <c r="G1070" s="16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</row>
    <row r="1071" s="17" customFormat="true" ht="14.65" hidden="false" customHeight="false" outlineLevel="0" collapsed="false">
      <c r="A1071" s="10"/>
      <c r="B1071" s="12" t="n">
        <v>148</v>
      </c>
      <c r="C1071" s="11" t="s">
        <v>12539</v>
      </c>
      <c r="D1071" s="11" t="s">
        <v>12541</v>
      </c>
      <c r="E1071" s="11" t="s">
        <v>12542</v>
      </c>
      <c r="F1071" s="12" t="s">
        <v>58</v>
      </c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</row>
    <row r="1072" s="17" customFormat="true" ht="14.65" hidden="false" customHeight="false" outlineLevel="0" collapsed="false">
      <c r="A1072" s="10"/>
      <c r="B1072" s="12" t="n">
        <v>149</v>
      </c>
      <c r="C1072" s="11" t="s">
        <v>12543</v>
      </c>
      <c r="D1072" s="11" t="s">
        <v>12544</v>
      </c>
      <c r="E1072" s="11" t="s">
        <v>12545</v>
      </c>
      <c r="F1072" s="12" t="s">
        <v>25</v>
      </c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</row>
    <row r="1073" s="17" customFormat="true" ht="14.65" hidden="false" customHeight="false" outlineLevel="0" collapsed="false">
      <c r="A1073" s="10"/>
      <c r="B1073" s="12" t="n">
        <v>150</v>
      </c>
      <c r="C1073" s="11" t="s">
        <v>12546</v>
      </c>
      <c r="D1073" s="11" t="s">
        <v>12547</v>
      </c>
      <c r="E1073" s="11" t="s">
        <v>240</v>
      </c>
      <c r="F1073" s="12" t="s">
        <v>58</v>
      </c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</row>
    <row r="1074" s="17" customFormat="true" ht="14.65" hidden="false" customHeight="false" outlineLevel="0" collapsed="false">
      <c r="A1074" s="10"/>
      <c r="B1074" s="12" t="n">
        <v>151</v>
      </c>
      <c r="C1074" s="11" t="s">
        <v>12548</v>
      </c>
      <c r="D1074" s="11" t="s">
        <v>12549</v>
      </c>
      <c r="E1074" s="11" t="s">
        <v>12550</v>
      </c>
      <c r="F1074" s="12" t="s">
        <v>25</v>
      </c>
      <c r="G1074" s="16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</row>
    <row r="1075" s="17" customFormat="true" ht="14.65" hidden="false" customHeight="false" outlineLevel="0" collapsed="false">
      <c r="A1075" s="10"/>
      <c r="B1075" s="12" t="n">
        <v>152</v>
      </c>
      <c r="C1075" s="11" t="s">
        <v>12551</v>
      </c>
      <c r="D1075" s="11" t="s">
        <v>12552</v>
      </c>
      <c r="E1075" s="11" t="s">
        <v>12553</v>
      </c>
      <c r="F1075" s="12" t="s">
        <v>39</v>
      </c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</row>
    <row r="1076" s="17" customFormat="true" ht="14.65" hidden="false" customHeight="false" outlineLevel="0" collapsed="false">
      <c r="A1076" s="10"/>
      <c r="B1076" s="12" t="n">
        <v>153</v>
      </c>
      <c r="C1076" s="11" t="s">
        <v>12551</v>
      </c>
      <c r="D1076" s="11" t="s">
        <v>12554</v>
      </c>
      <c r="E1076" s="11" t="s">
        <v>12555</v>
      </c>
      <c r="F1076" s="12" t="s">
        <v>25</v>
      </c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</row>
    <row r="1077" s="17" customFormat="true" ht="14.65" hidden="false" customHeight="false" outlineLevel="0" collapsed="false">
      <c r="A1077" s="10"/>
      <c r="B1077" s="12" t="n">
        <v>154</v>
      </c>
      <c r="C1077" s="11" t="s">
        <v>12551</v>
      </c>
      <c r="D1077" s="11" t="s">
        <v>12556</v>
      </c>
      <c r="E1077" s="11" t="s">
        <v>10255</v>
      </c>
      <c r="F1077" s="12" t="s">
        <v>25</v>
      </c>
      <c r="G1077" s="16"/>
      <c r="H1077" s="16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</row>
    <row r="1078" s="17" customFormat="true" ht="14.65" hidden="false" customHeight="false" outlineLevel="0" collapsed="false">
      <c r="A1078" s="10"/>
      <c r="B1078" s="12" t="n">
        <v>155</v>
      </c>
      <c r="C1078" s="11" t="s">
        <v>12551</v>
      </c>
      <c r="D1078" s="11" t="s">
        <v>12557</v>
      </c>
      <c r="E1078" s="11" t="s">
        <v>12558</v>
      </c>
      <c r="F1078" s="12" t="s">
        <v>25</v>
      </c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</row>
    <row r="1079" s="17" customFormat="true" ht="14.65" hidden="false" customHeight="false" outlineLevel="0" collapsed="false">
      <c r="A1079" s="10"/>
      <c r="B1079" s="12" t="n">
        <v>156</v>
      </c>
      <c r="C1079" s="11" t="s">
        <v>12559</v>
      </c>
      <c r="D1079" s="11" t="s">
        <v>12560</v>
      </c>
      <c r="E1079" s="11" t="s">
        <v>253</v>
      </c>
      <c r="F1079" s="12" t="s">
        <v>25</v>
      </c>
      <c r="G1079" s="16"/>
      <c r="H1079" s="16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</row>
    <row r="1080" s="17" customFormat="true" ht="14.65" hidden="false" customHeight="false" outlineLevel="0" collapsed="false">
      <c r="A1080" s="10"/>
      <c r="B1080" s="12" t="n">
        <v>157</v>
      </c>
      <c r="C1080" s="11" t="s">
        <v>12559</v>
      </c>
      <c r="D1080" s="11" t="s">
        <v>12561</v>
      </c>
      <c r="E1080" s="11" t="s">
        <v>12562</v>
      </c>
      <c r="F1080" s="12" t="s">
        <v>58</v>
      </c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</row>
    <row r="1081" s="17" customFormat="true" ht="14.65" hidden="false" customHeight="false" outlineLevel="0" collapsed="false">
      <c r="A1081" s="10"/>
      <c r="B1081" s="12" t="n">
        <v>158</v>
      </c>
      <c r="C1081" s="11" t="s">
        <v>12563</v>
      </c>
      <c r="D1081" s="11" t="s">
        <v>12564</v>
      </c>
      <c r="E1081" s="11" t="s">
        <v>12478</v>
      </c>
      <c r="F1081" s="12" t="s">
        <v>58</v>
      </c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</row>
    <row r="1082" s="17" customFormat="true" ht="14.65" hidden="false" customHeight="false" outlineLevel="0" collapsed="false">
      <c r="A1082" s="10"/>
      <c r="B1082" s="12" t="n">
        <v>159</v>
      </c>
      <c r="C1082" s="11" t="s">
        <v>12565</v>
      </c>
      <c r="D1082" s="11" t="s">
        <v>12566</v>
      </c>
      <c r="E1082" s="11" t="s">
        <v>240</v>
      </c>
      <c r="F1082" s="12" t="s">
        <v>25</v>
      </c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</row>
    <row r="1083" s="17" customFormat="true" ht="14.65" hidden="false" customHeight="false" outlineLevel="0" collapsed="false">
      <c r="A1083" s="10"/>
      <c r="B1083" s="12" t="n">
        <v>160</v>
      </c>
      <c r="C1083" s="11" t="s">
        <v>12565</v>
      </c>
      <c r="D1083" s="11" t="s">
        <v>12567</v>
      </c>
      <c r="E1083" s="11" t="s">
        <v>12568</v>
      </c>
      <c r="F1083" s="12" t="s">
        <v>25</v>
      </c>
      <c r="G1083" s="16"/>
      <c r="H1083" s="16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</row>
    <row r="1084" s="17" customFormat="true" ht="14.65" hidden="false" customHeight="false" outlineLevel="0" collapsed="false">
      <c r="A1084" s="10"/>
      <c r="B1084" s="12" t="n">
        <v>161</v>
      </c>
      <c r="C1084" s="11" t="s">
        <v>12200</v>
      </c>
      <c r="D1084" s="11" t="s">
        <v>12569</v>
      </c>
      <c r="E1084" s="11" t="s">
        <v>12570</v>
      </c>
      <c r="F1084" s="12" t="s">
        <v>32</v>
      </c>
      <c r="G1084" s="16"/>
      <c r="H1084" s="16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</row>
    <row r="1085" s="17" customFormat="true" ht="14.65" hidden="false" customHeight="false" outlineLevel="0" collapsed="false">
      <c r="A1085" s="10"/>
      <c r="B1085" s="12" t="n">
        <v>162</v>
      </c>
      <c r="C1085" s="11" t="s">
        <v>12200</v>
      </c>
      <c r="D1085" s="11" t="s">
        <v>12571</v>
      </c>
      <c r="E1085" s="11" t="s">
        <v>12572</v>
      </c>
      <c r="F1085" s="12" t="s">
        <v>25</v>
      </c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</row>
    <row r="1086" s="17" customFormat="true" ht="14.65" hidden="false" customHeight="false" outlineLevel="0" collapsed="false">
      <c r="A1086" s="10"/>
      <c r="B1086" s="12" t="n">
        <v>163</v>
      </c>
      <c r="C1086" s="11" t="s">
        <v>12200</v>
      </c>
      <c r="D1086" s="11" t="s">
        <v>12573</v>
      </c>
      <c r="E1086" s="11" t="s">
        <v>12574</v>
      </c>
      <c r="F1086" s="12" t="s">
        <v>25</v>
      </c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</row>
    <row r="1087" s="17" customFormat="true" ht="14.65" hidden="false" customHeight="false" outlineLevel="0" collapsed="false">
      <c r="A1087" s="10"/>
      <c r="B1087" s="12" t="n">
        <v>164</v>
      </c>
      <c r="C1087" s="11" t="s">
        <v>12200</v>
      </c>
      <c r="D1087" s="11" t="s">
        <v>12575</v>
      </c>
      <c r="E1087" s="11" t="s">
        <v>12576</v>
      </c>
      <c r="F1087" s="12" t="s">
        <v>32</v>
      </c>
      <c r="G1087" s="16"/>
      <c r="H1087" s="1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</row>
    <row r="1088" s="17" customFormat="true" ht="14.65" hidden="false" customHeight="false" outlineLevel="0" collapsed="false">
      <c r="A1088" s="10"/>
      <c r="B1088" s="12" t="n">
        <v>165</v>
      </c>
      <c r="C1088" s="11" t="s">
        <v>12200</v>
      </c>
      <c r="D1088" s="11" t="s">
        <v>12577</v>
      </c>
      <c r="E1088" s="11" t="s">
        <v>12578</v>
      </c>
      <c r="F1088" s="12" t="s">
        <v>58</v>
      </c>
      <c r="G1088" s="16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</row>
    <row r="1089" s="17" customFormat="true" ht="14.65" hidden="false" customHeight="false" outlineLevel="0" collapsed="false">
      <c r="A1089" s="10"/>
      <c r="B1089" s="12" t="n">
        <v>166</v>
      </c>
      <c r="C1089" s="11" t="s">
        <v>12200</v>
      </c>
      <c r="D1089" s="11" t="s">
        <v>12579</v>
      </c>
      <c r="E1089" s="11" t="s">
        <v>12580</v>
      </c>
      <c r="F1089" s="12" t="s">
        <v>25</v>
      </c>
      <c r="G1089" s="16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</row>
    <row r="1090" s="17" customFormat="true" ht="14.65" hidden="false" customHeight="false" outlineLevel="0" collapsed="false">
      <c r="A1090" s="10"/>
      <c r="B1090" s="12" t="n">
        <v>167</v>
      </c>
      <c r="C1090" s="11" t="s">
        <v>12200</v>
      </c>
      <c r="D1090" s="11" t="s">
        <v>12581</v>
      </c>
      <c r="E1090" s="11" t="s">
        <v>12582</v>
      </c>
      <c r="F1090" s="12" t="s">
        <v>39</v>
      </c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</row>
    <row r="1091" s="17" customFormat="true" ht="14.65" hidden="false" customHeight="false" outlineLevel="0" collapsed="false">
      <c r="A1091" s="10"/>
      <c r="B1091" s="12" t="n">
        <v>168</v>
      </c>
      <c r="C1091" s="11" t="s">
        <v>12200</v>
      </c>
      <c r="D1091" s="11" t="s">
        <v>12583</v>
      </c>
      <c r="E1091" s="11" t="s">
        <v>12584</v>
      </c>
      <c r="F1091" s="12" t="s">
        <v>25</v>
      </c>
      <c r="G1091" s="16"/>
      <c r="H1091" s="16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</row>
    <row r="1092" s="17" customFormat="true" ht="14.65" hidden="false" customHeight="false" outlineLevel="0" collapsed="false">
      <c r="A1092" s="10"/>
      <c r="B1092" s="12" t="n">
        <v>169</v>
      </c>
      <c r="C1092" s="11" t="s">
        <v>12585</v>
      </c>
      <c r="D1092" s="11" t="s">
        <v>12586</v>
      </c>
      <c r="E1092" s="11" t="s">
        <v>240</v>
      </c>
      <c r="F1092" s="12" t="s">
        <v>25</v>
      </c>
      <c r="G1092" s="16"/>
      <c r="H1092" s="16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</row>
    <row r="1093" s="17" customFormat="true" ht="14.65" hidden="false" customHeight="false" outlineLevel="0" collapsed="false">
      <c r="A1093" s="10"/>
      <c r="B1093" s="12" t="n">
        <v>170</v>
      </c>
      <c r="C1093" s="11" t="s">
        <v>12587</v>
      </c>
      <c r="D1093" s="11" t="s">
        <v>12588</v>
      </c>
      <c r="E1093" s="11" t="s">
        <v>5445</v>
      </c>
      <c r="F1093" s="12" t="s">
        <v>25</v>
      </c>
      <c r="G1093" s="16"/>
      <c r="H1093" s="16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</row>
    <row r="1094" s="17" customFormat="true" ht="14.65" hidden="false" customHeight="false" outlineLevel="0" collapsed="false">
      <c r="A1094" s="10"/>
      <c r="B1094" s="12" t="n">
        <v>171</v>
      </c>
      <c r="C1094" s="11" t="s">
        <v>12587</v>
      </c>
      <c r="D1094" s="11" t="s">
        <v>12589</v>
      </c>
      <c r="E1094" s="11" t="s">
        <v>7653</v>
      </c>
      <c r="F1094" s="12" t="s">
        <v>58</v>
      </c>
      <c r="G1094" s="16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</row>
    <row r="1095" s="17" customFormat="true" ht="14.65" hidden="false" customHeight="false" outlineLevel="0" collapsed="false">
      <c r="A1095" s="10"/>
      <c r="B1095" s="12" t="n">
        <v>172</v>
      </c>
      <c r="C1095" s="11" t="s">
        <v>12590</v>
      </c>
      <c r="D1095" s="11" t="s">
        <v>12591</v>
      </c>
      <c r="E1095" s="11" t="s">
        <v>240</v>
      </c>
      <c r="F1095" s="12" t="s">
        <v>25</v>
      </c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</row>
    <row r="1096" s="17" customFormat="true" ht="14.65" hidden="false" customHeight="false" outlineLevel="0" collapsed="false">
      <c r="A1096" s="10"/>
      <c r="B1096" s="12" t="n">
        <v>173</v>
      </c>
      <c r="C1096" s="11" t="s">
        <v>12592</v>
      </c>
      <c r="D1096" s="11" t="s">
        <v>874</v>
      </c>
      <c r="E1096" s="11" t="s">
        <v>203</v>
      </c>
      <c r="F1096" s="12" t="s">
        <v>25</v>
      </c>
      <c r="G1096" s="16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</row>
    <row r="1097" s="17" customFormat="true" ht="14.65" hidden="false" customHeight="false" outlineLevel="0" collapsed="false">
      <c r="A1097" s="10"/>
      <c r="B1097" s="12" t="n">
        <v>174</v>
      </c>
      <c r="C1097" s="11" t="s">
        <v>12592</v>
      </c>
      <c r="D1097" s="11" t="s">
        <v>12593</v>
      </c>
      <c r="E1097" s="11" t="s">
        <v>223</v>
      </c>
      <c r="F1097" s="12" t="s">
        <v>25</v>
      </c>
      <c r="G1097" s="16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</row>
    <row r="1098" s="17" customFormat="true" ht="14.65" hidden="false" customHeight="false" outlineLevel="0" collapsed="false">
      <c r="A1098" s="10"/>
      <c r="B1098" s="12" t="n">
        <v>175</v>
      </c>
      <c r="C1098" s="11" t="s">
        <v>12592</v>
      </c>
      <c r="D1098" s="11" t="s">
        <v>12594</v>
      </c>
      <c r="E1098" s="11" t="s">
        <v>12595</v>
      </c>
      <c r="F1098" s="12" t="s">
        <v>25</v>
      </c>
      <c r="G1098" s="16"/>
      <c r="H1098" s="16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</row>
    <row r="1147" customFormat="false" ht="25.35" hidden="false" customHeight="false" outlineLevel="0" collapsed="false"/>
    <row r="1238" customFormat="false" ht="25.35" hidden="false" customHeight="false" outlineLevel="0" collapsed="false"/>
  </sheetData>
  <mergeCells count="1">
    <mergeCell ref="C1:D1"/>
  </mergeCells>
  <printOptions headings="false" gridLines="false" gridLinesSet="true" horizontalCentered="true" verticalCentered="false"/>
  <pageMargins left="0.196527777777778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99"/>
  </cols>
  <sheetData>
    <row r="1" customFormat="false" ht="14.65" hidden="false" customHeight="false" outlineLevel="0" collapsed="false">
      <c r="A1" s="14" t="s">
        <v>12596</v>
      </c>
      <c r="B1" s="42" t="n">
        <v>93</v>
      </c>
    </row>
    <row r="2" customFormat="false" ht="14.65" hidden="false" customHeight="false" outlineLevel="0" collapsed="false">
      <c r="A2" s="14" t="s">
        <v>12597</v>
      </c>
      <c r="B2" s="42" t="n">
        <v>23</v>
      </c>
    </row>
    <row r="3" customFormat="false" ht="14.65" hidden="false" customHeight="false" outlineLevel="0" collapsed="false">
      <c r="A3" s="14" t="s">
        <v>12598</v>
      </c>
      <c r="B3" s="42" t="n">
        <v>157</v>
      </c>
    </row>
    <row r="4" customFormat="false" ht="14.65" hidden="false" customHeight="false" outlineLevel="0" collapsed="false">
      <c r="A4" s="14" t="s">
        <v>12599</v>
      </c>
      <c r="B4" s="42" t="n">
        <v>126</v>
      </c>
    </row>
    <row r="5" customFormat="false" ht="14.65" hidden="false" customHeight="false" outlineLevel="0" collapsed="false">
      <c r="A5" s="14" t="s">
        <v>12600</v>
      </c>
      <c r="B5" s="42" t="n">
        <v>618</v>
      </c>
    </row>
    <row r="6" customFormat="false" ht="14.65" hidden="false" customHeight="false" outlineLevel="0" collapsed="false">
      <c r="A6" s="14" t="s">
        <v>12601</v>
      </c>
      <c r="B6" s="42" t="n">
        <v>139</v>
      </c>
    </row>
    <row r="7" customFormat="false" ht="14.65" hidden="false" customHeight="false" outlineLevel="0" collapsed="false">
      <c r="A7" s="14" t="s">
        <v>12602</v>
      </c>
      <c r="B7" s="42" t="n">
        <v>537</v>
      </c>
    </row>
    <row r="8" customFormat="false" ht="14.65" hidden="false" customHeight="false" outlineLevel="0" collapsed="false">
      <c r="A8" s="14" t="s">
        <v>12603</v>
      </c>
      <c r="B8" s="42" t="n">
        <v>160</v>
      </c>
    </row>
    <row r="9" customFormat="false" ht="14.65" hidden="false" customHeight="false" outlineLevel="0" collapsed="false">
      <c r="A9" s="14" t="s">
        <v>12604</v>
      </c>
      <c r="B9" s="42" t="n">
        <v>1492</v>
      </c>
    </row>
    <row r="10" customFormat="false" ht="14.65" hidden="false" customHeight="false" outlineLevel="0" collapsed="false">
      <c r="A10" s="14" t="s">
        <v>12605</v>
      </c>
      <c r="B10" s="42" t="n">
        <v>75</v>
      </c>
    </row>
    <row r="11" customFormat="false" ht="14.65" hidden="false" customHeight="false" outlineLevel="0" collapsed="false">
      <c r="A11" s="14" t="s">
        <v>12606</v>
      </c>
      <c r="B11" s="42" t="n">
        <v>25</v>
      </c>
    </row>
    <row r="12" customFormat="false" ht="25.35" hidden="false" customHeight="false" outlineLevel="0" collapsed="false">
      <c r="A12" s="14" t="s">
        <v>12607</v>
      </c>
      <c r="B12" s="42" t="n">
        <v>421</v>
      </c>
    </row>
    <row r="13" customFormat="false" ht="25.35" hidden="false" customHeight="false" outlineLevel="0" collapsed="false">
      <c r="A13" s="14" t="s">
        <v>12608</v>
      </c>
      <c r="B13" s="42" t="n">
        <v>302</v>
      </c>
    </row>
    <row r="14" customFormat="false" ht="14.65" hidden="false" customHeight="false" outlineLevel="0" collapsed="false">
      <c r="A14" s="14" t="s">
        <v>12609</v>
      </c>
      <c r="B14" s="42" t="n">
        <v>149</v>
      </c>
    </row>
    <row r="15" customFormat="false" ht="14.65" hidden="false" customHeight="false" outlineLevel="0" collapsed="false">
      <c r="A15" s="14" t="s">
        <v>12610</v>
      </c>
      <c r="B15" s="42" t="n">
        <v>314</v>
      </c>
    </row>
    <row r="16" customFormat="false" ht="14.65" hidden="false" customHeight="false" outlineLevel="0" collapsed="false">
      <c r="A16" s="14" t="s">
        <v>12611</v>
      </c>
      <c r="B16" s="42" t="n">
        <v>61</v>
      </c>
    </row>
    <row r="17" customFormat="false" ht="14.65" hidden="false" customHeight="false" outlineLevel="0" collapsed="false">
      <c r="A17" s="14" t="s">
        <v>12612</v>
      </c>
      <c r="B17" s="42" t="n">
        <v>1060</v>
      </c>
    </row>
    <row r="18" customFormat="false" ht="14.65" hidden="false" customHeight="false" outlineLevel="0" collapsed="false">
      <c r="A18" s="43" t="s">
        <v>12613</v>
      </c>
      <c r="B18" s="44" t="n">
        <f aca="false">SUM(B1:B17)</f>
        <v>5752</v>
      </c>
    </row>
    <row r="20" customFormat="false" ht="14.65" hidden="false" customHeight="false" outlineLevel="0" collapsed="false">
      <c r="A20" s="0" t="s">
        <v>12614</v>
      </c>
    </row>
    <row r="21" customFormat="false" ht="14.65" hidden="false" customHeight="false" outlineLevel="0" collapsed="false">
      <c r="A21" s="45" t="n">
        <f aca="false">((100*B18)/6648)/100</f>
        <v>0.865222623345367</v>
      </c>
    </row>
    <row r="921" customFormat="false" ht="59.45" hidden="false" customHeight="false" outlineLevel="0" collapsed="false"/>
    <row r="1025" customFormat="false" ht="25.35" hidden="false" customHeight="false" outlineLevel="0" collapsed="false"/>
    <row r="1026" customFormat="false" ht="25.35" hidden="false" customHeight="false" outlineLevel="0" collapsed="false"/>
    <row r="1067" customFormat="false" ht="25.35" hidden="false" customHeight="false" outlineLevel="0" collapsed="false"/>
    <row r="1147" customFormat="false" ht="25.35" hidden="false" customHeight="false" outlineLevel="0" collapsed="false"/>
    <row r="123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85"/>
    <col collapsed="false" customWidth="true" hidden="false" outlineLevel="0" max="3" min="3" style="0" width="28.7"/>
    <col collapsed="false" customWidth="true" hidden="false" outlineLevel="0" max="4" min="4" style="0" width="26.13"/>
    <col collapsed="false" customWidth="true" hidden="false" outlineLevel="0" max="5" min="5" style="0" width="29.99"/>
    <col collapsed="false" customWidth="true" hidden="false" outlineLevel="0" max="6" min="6" style="0" width="10.99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255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256</v>
      </c>
      <c r="D6" s="11" t="s">
        <v>257</v>
      </c>
      <c r="E6" s="11" t="s">
        <v>258</v>
      </c>
      <c r="F6" s="12" t="s">
        <v>2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f aca="false">B6+1</f>
        <v>2</v>
      </c>
      <c r="C7" s="11" t="s">
        <v>259</v>
      </c>
      <c r="D7" s="11" t="s">
        <v>260</v>
      </c>
      <c r="E7" s="11" t="s">
        <v>261</v>
      </c>
      <c r="F7" s="12" t="s">
        <v>25</v>
      </c>
      <c r="G7" s="9"/>
      <c r="H7" s="10"/>
      <c r="I7" s="21"/>
      <c r="J7" s="22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7" customFormat="true" ht="14.65" hidden="false" customHeight="false" outlineLevel="0" collapsed="false">
      <c r="A8" s="10"/>
      <c r="B8" s="12" t="n">
        <f aca="false">B7+1</f>
        <v>3</v>
      </c>
      <c r="C8" s="11" t="s">
        <v>255</v>
      </c>
      <c r="D8" s="11" t="s">
        <v>262</v>
      </c>
      <c r="E8" s="11" t="s">
        <v>263</v>
      </c>
      <c r="F8" s="12" t="s">
        <v>25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f aca="false">B8+1</f>
        <v>4</v>
      </c>
      <c r="C9" s="11" t="s">
        <v>264</v>
      </c>
      <c r="D9" s="11" t="s">
        <v>265</v>
      </c>
      <c r="E9" s="11" t="s">
        <v>266</v>
      </c>
      <c r="F9" s="12" t="s">
        <v>2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f aca="false">B9+1</f>
        <v>5</v>
      </c>
      <c r="C10" s="11" t="s">
        <v>267</v>
      </c>
      <c r="D10" s="11" t="s">
        <v>268</v>
      </c>
      <c r="E10" s="11" t="s">
        <v>269</v>
      </c>
      <c r="F10" s="12" t="s">
        <v>2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6</v>
      </c>
      <c r="C11" s="11" t="s">
        <v>270</v>
      </c>
      <c r="D11" s="11" t="s">
        <v>271</v>
      </c>
      <c r="E11" s="11" t="s">
        <v>272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4.65" hidden="false" customHeight="false" outlineLevel="0" collapsed="false">
      <c r="A12" s="13"/>
    </row>
    <row r="13" s="17" customFormat="true" ht="14.65" hidden="false" customHeight="false" outlineLevel="0" collapsed="false">
      <c r="A13" s="8" t="s">
        <v>273</v>
      </c>
      <c r="B13" s="9"/>
      <c r="C13" s="10"/>
      <c r="D13" s="10"/>
      <c r="E13" s="10"/>
      <c r="F13" s="9"/>
      <c r="G13" s="19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1" t="s">
        <v>10</v>
      </c>
      <c r="B14" s="9"/>
      <c r="C14" s="10"/>
      <c r="D14" s="10"/>
      <c r="E14" s="10"/>
      <c r="F14" s="9"/>
      <c r="G14" s="19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1</v>
      </c>
      <c r="C15" s="11" t="s">
        <v>274</v>
      </c>
      <c r="D15" s="11" t="s">
        <v>275</v>
      </c>
      <c r="E15" s="11" t="s">
        <v>276</v>
      </c>
      <c r="F15" s="12" t="s">
        <v>14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0" customFormat="true" ht="14.65" hidden="false" customHeight="false" outlineLevel="0" collapsed="false">
      <c r="B16" s="9"/>
      <c r="F16" s="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17" customFormat="true" ht="14.65" hidden="false" customHeight="false" outlineLevel="0" collapsed="false">
      <c r="A17" s="8" t="s">
        <v>273</v>
      </c>
      <c r="B17" s="9"/>
      <c r="C17" s="10"/>
      <c r="D17" s="10"/>
      <c r="E17" s="10"/>
      <c r="F17" s="9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1" t="s">
        <v>21</v>
      </c>
      <c r="B18" s="9"/>
      <c r="C18" s="10"/>
      <c r="D18" s="10"/>
      <c r="E18" s="10"/>
      <c r="F18" s="9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</v>
      </c>
      <c r="C19" s="11" t="s">
        <v>277</v>
      </c>
      <c r="D19" s="11" t="s">
        <v>278</v>
      </c>
      <c r="E19" s="11" t="s">
        <v>279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f aca="false">B19+1</f>
        <v>2</v>
      </c>
      <c r="C20" s="11" t="s">
        <v>280</v>
      </c>
      <c r="D20" s="11" t="s">
        <v>281</v>
      </c>
      <c r="E20" s="11" t="s">
        <v>282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f aca="false">B20+1</f>
        <v>3</v>
      </c>
      <c r="C21" s="11" t="s">
        <v>283</v>
      </c>
      <c r="D21" s="11" t="s">
        <v>284</v>
      </c>
      <c r="E21" s="11" t="s">
        <v>285</v>
      </c>
      <c r="F21" s="12" t="s">
        <v>39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4</v>
      </c>
      <c r="C22" s="11" t="s">
        <v>286</v>
      </c>
      <c r="D22" s="11" t="s">
        <v>287</v>
      </c>
      <c r="E22" s="11" t="s">
        <v>288</v>
      </c>
      <c r="F22" s="12" t="s">
        <v>25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5</v>
      </c>
      <c r="C23" s="11" t="s">
        <v>289</v>
      </c>
      <c r="D23" s="11" t="s">
        <v>290</v>
      </c>
      <c r="E23" s="11" t="s">
        <v>291</v>
      </c>
      <c r="F23" s="12" t="s">
        <v>3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f aca="false">B23+1</f>
        <v>6</v>
      </c>
      <c r="C24" s="11" t="s">
        <v>292</v>
      </c>
      <c r="D24" s="11" t="s">
        <v>293</v>
      </c>
      <c r="E24" s="11" t="s">
        <v>294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f aca="false">B24+1</f>
        <v>7</v>
      </c>
      <c r="C25" s="11" t="s">
        <v>295</v>
      </c>
      <c r="D25" s="11" t="s">
        <v>296</v>
      </c>
      <c r="E25" s="11" t="s">
        <v>297</v>
      </c>
      <c r="F25" s="12" t="s">
        <v>39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f aca="false">B25+1</f>
        <v>8</v>
      </c>
      <c r="C26" s="11" t="s">
        <v>298</v>
      </c>
      <c r="D26" s="11" t="s">
        <v>299</v>
      </c>
      <c r="E26" s="11" t="s">
        <v>300</v>
      </c>
      <c r="F26" s="12" t="s">
        <v>32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f aca="false">B26+1</f>
        <v>9</v>
      </c>
      <c r="C27" s="11" t="s">
        <v>273</v>
      </c>
      <c r="D27" s="11" t="s">
        <v>301</v>
      </c>
      <c r="E27" s="11" t="s">
        <v>302</v>
      </c>
      <c r="F27" s="12" t="s">
        <v>58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10</v>
      </c>
      <c r="C28" s="11" t="s">
        <v>273</v>
      </c>
      <c r="D28" s="11" t="s">
        <v>303</v>
      </c>
      <c r="E28" s="11" t="s">
        <v>101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11</v>
      </c>
      <c r="C29" s="11" t="s">
        <v>304</v>
      </c>
      <c r="D29" s="11" t="s">
        <v>305</v>
      </c>
      <c r="E29" s="11" t="s">
        <v>306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12</v>
      </c>
      <c r="C30" s="11" t="s">
        <v>307</v>
      </c>
      <c r="D30" s="11" t="s">
        <v>308</v>
      </c>
      <c r="E30" s="11" t="s">
        <v>101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13</v>
      </c>
      <c r="C31" s="11" t="s">
        <v>309</v>
      </c>
      <c r="D31" s="11" t="s">
        <v>310</v>
      </c>
      <c r="E31" s="11" t="s">
        <v>311</v>
      </c>
      <c r="F31" s="12" t="s">
        <v>58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14</v>
      </c>
      <c r="C32" s="11" t="s">
        <v>312</v>
      </c>
      <c r="D32" s="11" t="s">
        <v>313</v>
      </c>
      <c r="E32" s="11" t="s">
        <v>314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15</v>
      </c>
      <c r="C33" s="11" t="s">
        <v>315</v>
      </c>
      <c r="D33" s="11" t="s">
        <v>316</v>
      </c>
      <c r="E33" s="11" t="s">
        <v>317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16</v>
      </c>
      <c r="C34" s="11" t="s">
        <v>318</v>
      </c>
      <c r="D34" s="11" t="s">
        <v>319</v>
      </c>
      <c r="E34" s="11" t="s">
        <v>320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</sheetData>
  <mergeCells count="1">
    <mergeCell ref="C1:D1"/>
  </mergeCells>
  <printOptions headings="false" gridLines="false" gridLinesSet="true" horizontalCentered="true" verticalCentered="false"/>
  <pageMargins left="0.7875" right="0.7875" top="0.55" bottom="0.984027777777778" header="0.3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41"/>
    <col collapsed="false" customWidth="true" hidden="false" outlineLevel="0" max="3" min="3" style="0" width="25.13"/>
    <col collapsed="false" customWidth="true" hidden="false" outlineLevel="0" max="4" min="4" style="0" width="40.56"/>
    <col collapsed="false" customWidth="true" hidden="false" outlineLevel="0" max="5" min="5" style="0" width="27.42"/>
    <col collapsed="false" customWidth="true" hidden="false" outlineLevel="0" max="6" min="6" style="0" width="9.7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321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322</v>
      </c>
      <c r="D6" s="11" t="s">
        <v>323</v>
      </c>
      <c r="E6" s="11" t="s">
        <v>324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9"/>
      <c r="C7" s="10"/>
      <c r="D7" s="10"/>
      <c r="E7" s="10"/>
      <c r="F7" s="9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8" t="s">
        <v>321</v>
      </c>
      <c r="B8" s="9"/>
      <c r="C8" s="10"/>
      <c r="D8" s="10"/>
      <c r="E8" s="10"/>
      <c r="F8" s="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1" t="s">
        <v>21</v>
      </c>
      <c r="B9" s="9"/>
      <c r="C9" s="10"/>
      <c r="D9" s="10"/>
      <c r="E9" s="10"/>
      <c r="F9" s="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1</v>
      </c>
      <c r="C10" s="11" t="s">
        <v>325</v>
      </c>
      <c r="D10" s="11" t="s">
        <v>326</v>
      </c>
      <c r="E10" s="11" t="s">
        <v>327</v>
      </c>
      <c r="F10" s="12" t="s">
        <v>25</v>
      </c>
      <c r="G10" s="16"/>
      <c r="H10" s="16"/>
      <c r="I10" s="16"/>
      <c r="J10" s="16"/>
      <c r="K10" s="19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2</v>
      </c>
      <c r="C11" s="11" t="s">
        <v>328</v>
      </c>
      <c r="D11" s="11" t="s">
        <v>329</v>
      </c>
      <c r="E11" s="11" t="s">
        <v>330</v>
      </c>
      <c r="F11" s="12" t="s">
        <v>25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26" customFormat="true" ht="25.35" hidden="false" customHeight="false" outlineLevel="0" collapsed="false">
      <c r="A12" s="23"/>
      <c r="B12" s="3" t="n">
        <v>3</v>
      </c>
      <c r="C12" s="24" t="s">
        <v>331</v>
      </c>
      <c r="D12" s="24" t="s">
        <v>332</v>
      </c>
      <c r="E12" s="24" t="s">
        <v>333</v>
      </c>
      <c r="F12" s="3" t="s">
        <v>25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s="17" customFormat="true" ht="14.65" hidden="false" customHeight="false" outlineLevel="0" collapsed="false">
      <c r="A13" s="10"/>
      <c r="B13" s="12" t="n">
        <v>4</v>
      </c>
      <c r="C13" s="11" t="s">
        <v>334</v>
      </c>
      <c r="D13" s="11" t="s">
        <v>335</v>
      </c>
      <c r="E13" s="11" t="s">
        <v>336</v>
      </c>
      <c r="F13" s="12" t="s">
        <v>337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5</v>
      </c>
      <c r="C14" s="11" t="s">
        <v>334</v>
      </c>
      <c r="D14" s="11" t="s">
        <v>338</v>
      </c>
      <c r="E14" s="11" t="s">
        <v>339</v>
      </c>
      <c r="F14" s="12" t="s">
        <v>337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6</v>
      </c>
      <c r="C15" s="11" t="s">
        <v>334</v>
      </c>
      <c r="D15" s="11" t="s">
        <v>340</v>
      </c>
      <c r="E15" s="11" t="s">
        <v>341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7</v>
      </c>
      <c r="C16" s="11" t="s">
        <v>321</v>
      </c>
      <c r="D16" s="11" t="s">
        <v>342</v>
      </c>
      <c r="E16" s="11" t="s">
        <v>343</v>
      </c>
      <c r="F16" s="12" t="s">
        <v>2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8</v>
      </c>
      <c r="C17" s="11" t="s">
        <v>321</v>
      </c>
      <c r="D17" s="11" t="s">
        <v>344</v>
      </c>
      <c r="E17" s="11" t="s">
        <v>345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9</v>
      </c>
      <c r="C18" s="11" t="s">
        <v>321</v>
      </c>
      <c r="D18" s="11" t="s">
        <v>346</v>
      </c>
      <c r="E18" s="11" t="s">
        <v>347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0</v>
      </c>
      <c r="C19" s="11" t="s">
        <v>348</v>
      </c>
      <c r="D19" s="11" t="s">
        <v>349</v>
      </c>
      <c r="E19" s="11" t="s">
        <v>350</v>
      </c>
      <c r="F19" s="12" t="s">
        <v>39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11</v>
      </c>
      <c r="C20" s="11" t="s">
        <v>348</v>
      </c>
      <c r="D20" s="11" t="s">
        <v>351</v>
      </c>
      <c r="E20" s="11" t="s">
        <v>352</v>
      </c>
      <c r="F20" s="12" t="s">
        <v>337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2</v>
      </c>
      <c r="C21" s="11" t="s">
        <v>321</v>
      </c>
      <c r="D21" s="11" t="s">
        <v>353</v>
      </c>
      <c r="E21" s="11" t="s">
        <v>354</v>
      </c>
      <c r="F21" s="12" t="s">
        <v>337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3</v>
      </c>
      <c r="C22" s="11" t="s">
        <v>321</v>
      </c>
      <c r="D22" s="11" t="s">
        <v>355</v>
      </c>
      <c r="E22" s="11" t="s">
        <v>356</v>
      </c>
      <c r="F22" s="12" t="s">
        <v>337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4</v>
      </c>
      <c r="C23" s="11" t="s">
        <v>321</v>
      </c>
      <c r="D23" s="11" t="s">
        <v>357</v>
      </c>
      <c r="E23" s="11" t="s">
        <v>358</v>
      </c>
      <c r="F23" s="12" t="s">
        <v>5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5</v>
      </c>
      <c r="C24" s="11" t="s">
        <v>359</v>
      </c>
      <c r="D24" s="11" t="s">
        <v>360</v>
      </c>
      <c r="E24" s="11" t="s">
        <v>101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16</v>
      </c>
      <c r="C25" s="11" t="s">
        <v>361</v>
      </c>
      <c r="D25" s="11" t="s">
        <v>362</v>
      </c>
      <c r="E25" s="11" t="s">
        <v>363</v>
      </c>
      <c r="F25" s="12" t="s">
        <v>58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17</v>
      </c>
      <c r="C26" s="11" t="s">
        <v>361</v>
      </c>
      <c r="D26" s="11" t="s">
        <v>364</v>
      </c>
      <c r="E26" s="11" t="s">
        <v>365</v>
      </c>
      <c r="F26" s="12" t="s">
        <v>58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18</v>
      </c>
      <c r="C27" s="11" t="s">
        <v>366</v>
      </c>
      <c r="D27" s="11" t="s">
        <v>367</v>
      </c>
      <c r="E27" s="11" t="s">
        <v>368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9</v>
      </c>
      <c r="C28" s="11" t="s">
        <v>366</v>
      </c>
      <c r="D28" s="11" t="s">
        <v>369</v>
      </c>
      <c r="E28" s="11" t="s">
        <v>370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20</v>
      </c>
      <c r="C29" s="11" t="s">
        <v>371</v>
      </c>
      <c r="D29" s="11" t="s">
        <v>372</v>
      </c>
      <c r="E29" s="11" t="s">
        <v>373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21</v>
      </c>
      <c r="C30" s="11" t="s">
        <v>374</v>
      </c>
      <c r="D30" s="11" t="s">
        <v>375</v>
      </c>
      <c r="E30" s="11" t="s">
        <v>101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22</v>
      </c>
      <c r="C31" s="11" t="s">
        <v>376</v>
      </c>
      <c r="D31" s="11" t="s">
        <v>377</v>
      </c>
      <c r="E31" s="11" t="s">
        <v>378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23</v>
      </c>
      <c r="C32" s="11" t="s">
        <v>376</v>
      </c>
      <c r="D32" s="11" t="s">
        <v>379</v>
      </c>
      <c r="E32" s="11" t="s">
        <v>350</v>
      </c>
      <c r="F32" s="12" t="s">
        <v>25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24</v>
      </c>
      <c r="C33" s="11" t="s">
        <v>380</v>
      </c>
      <c r="D33" s="11" t="s">
        <v>381</v>
      </c>
      <c r="E33" s="11" t="s">
        <v>101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v>25</v>
      </c>
      <c r="C34" s="11" t="s">
        <v>382</v>
      </c>
      <c r="D34" s="11" t="s">
        <v>383</v>
      </c>
      <c r="E34" s="11" t="s">
        <v>384</v>
      </c>
      <c r="F34" s="12" t="s">
        <v>337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v>26</v>
      </c>
      <c r="C35" s="11" t="s">
        <v>382</v>
      </c>
      <c r="D35" s="11" t="s">
        <v>385</v>
      </c>
      <c r="E35" s="11" t="s">
        <v>386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v>27</v>
      </c>
      <c r="C36" s="11" t="s">
        <v>382</v>
      </c>
      <c r="D36" s="11" t="s">
        <v>387</v>
      </c>
      <c r="E36" s="11" t="s">
        <v>388</v>
      </c>
      <c r="F36" s="12" t="s">
        <v>58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v>28</v>
      </c>
      <c r="C37" s="11" t="s">
        <v>382</v>
      </c>
      <c r="D37" s="11" t="s">
        <v>389</v>
      </c>
      <c r="E37" s="11" t="s">
        <v>83</v>
      </c>
      <c r="F37" s="12" t="s">
        <v>25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29</v>
      </c>
      <c r="C38" s="11" t="s">
        <v>382</v>
      </c>
      <c r="D38" s="11" t="s">
        <v>390</v>
      </c>
      <c r="E38" s="11" t="s">
        <v>391</v>
      </c>
      <c r="F38" s="12" t="s">
        <v>337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30</v>
      </c>
      <c r="C39" s="11" t="s">
        <v>382</v>
      </c>
      <c r="D39" s="11" t="s">
        <v>392</v>
      </c>
      <c r="E39" s="11" t="s">
        <v>393</v>
      </c>
      <c r="F39" s="12" t="s">
        <v>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31</v>
      </c>
      <c r="C40" s="11" t="s">
        <v>394</v>
      </c>
      <c r="D40" s="11" t="s">
        <v>395</v>
      </c>
      <c r="E40" s="11" t="s">
        <v>396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32</v>
      </c>
      <c r="C41" s="11" t="s">
        <v>397</v>
      </c>
      <c r="D41" s="11" t="s">
        <v>398</v>
      </c>
      <c r="E41" s="11" t="s">
        <v>373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33</v>
      </c>
      <c r="C42" s="11" t="s">
        <v>399</v>
      </c>
      <c r="D42" s="11" t="s">
        <v>400</v>
      </c>
      <c r="E42" s="11" t="s">
        <v>401</v>
      </c>
      <c r="F42" s="12" t="s">
        <v>337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34</v>
      </c>
      <c r="C43" s="11" t="s">
        <v>402</v>
      </c>
      <c r="D43" s="11" t="s">
        <v>403</v>
      </c>
      <c r="E43" s="11" t="s">
        <v>404</v>
      </c>
      <c r="F43" s="12" t="s">
        <v>2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v>35</v>
      </c>
      <c r="C44" s="11" t="s">
        <v>405</v>
      </c>
      <c r="D44" s="11" t="s">
        <v>406</v>
      </c>
      <c r="E44" s="11" t="s">
        <v>407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v>36</v>
      </c>
      <c r="C45" s="11" t="s">
        <v>408</v>
      </c>
      <c r="D45" s="11" t="s">
        <v>409</v>
      </c>
      <c r="E45" s="11" t="s">
        <v>410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v>37</v>
      </c>
      <c r="C46" s="11" t="s">
        <v>411</v>
      </c>
      <c r="D46" s="11" t="s">
        <v>412</v>
      </c>
      <c r="E46" s="11" t="s">
        <v>413</v>
      </c>
      <c r="F46" s="12" t="s">
        <v>2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v>38</v>
      </c>
      <c r="C47" s="11" t="s">
        <v>414</v>
      </c>
      <c r="D47" s="11" t="s">
        <v>415</v>
      </c>
      <c r="E47" s="11" t="s">
        <v>416</v>
      </c>
      <c r="F47" s="12" t="s">
        <v>25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9" s="17" customFormat="true" ht="14.65" hidden="false" customHeight="false" outlineLevel="0" collapsed="false">
      <c r="A49" s="8" t="s">
        <v>417</v>
      </c>
      <c r="B49" s="9"/>
      <c r="C49" s="10"/>
      <c r="D49" s="10"/>
      <c r="E49" s="10"/>
      <c r="F49" s="9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1" t="s">
        <v>10</v>
      </c>
      <c r="B50" s="9"/>
      <c r="C50" s="10"/>
      <c r="D50" s="10"/>
      <c r="E50" s="10"/>
      <c r="F50" s="9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26" customFormat="true" ht="25.5" hidden="false" customHeight="true" outlineLevel="0" collapsed="false">
      <c r="A51" s="23"/>
      <c r="B51" s="3" t="n">
        <v>1</v>
      </c>
      <c r="C51" s="24" t="s">
        <v>418</v>
      </c>
      <c r="D51" s="24" t="s">
        <v>419</v>
      </c>
      <c r="E51" s="24" t="s">
        <v>420</v>
      </c>
      <c r="F51" s="3" t="s">
        <v>14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s="10" customFormat="true" ht="14.65" hidden="false" customHeight="false" outlineLevel="0" collapsed="false">
      <c r="B52" s="9"/>
      <c r="F52" s="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s="17" customFormat="true" ht="14.65" hidden="false" customHeight="false" outlineLevel="0" collapsed="false">
      <c r="A53" s="8" t="s">
        <v>417</v>
      </c>
      <c r="B53" s="9"/>
      <c r="C53" s="10"/>
      <c r="D53" s="10"/>
      <c r="E53" s="10"/>
      <c r="F53" s="9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1" t="s">
        <v>21</v>
      </c>
      <c r="B54" s="9"/>
      <c r="C54" s="10"/>
      <c r="D54" s="10"/>
      <c r="E54" s="10"/>
      <c r="F54" s="9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1</v>
      </c>
      <c r="C55" s="11" t="s">
        <v>421</v>
      </c>
      <c r="D55" s="11" t="s">
        <v>422</v>
      </c>
      <c r="E55" s="11" t="s">
        <v>423</v>
      </c>
      <c r="F55" s="12" t="s">
        <v>25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2</v>
      </c>
      <c r="C56" s="11" t="s">
        <v>421</v>
      </c>
      <c r="D56" s="11" t="s">
        <v>424</v>
      </c>
      <c r="E56" s="11" t="s">
        <v>425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v>3</v>
      </c>
      <c r="C57" s="11" t="s">
        <v>426</v>
      </c>
      <c r="D57" s="11" t="s">
        <v>427</v>
      </c>
      <c r="E57" s="11" t="s">
        <v>428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v>4</v>
      </c>
      <c r="C58" s="11" t="s">
        <v>429</v>
      </c>
      <c r="D58" s="11" t="s">
        <v>430</v>
      </c>
      <c r="E58" s="11" t="s">
        <v>431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v>5</v>
      </c>
      <c r="C59" s="11" t="s">
        <v>429</v>
      </c>
      <c r="D59" s="11" t="s">
        <v>432</v>
      </c>
      <c r="E59" s="11" t="s">
        <v>433</v>
      </c>
      <c r="F59" s="12" t="s">
        <v>58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6</v>
      </c>
      <c r="C60" s="11" t="s">
        <v>434</v>
      </c>
      <c r="D60" s="11" t="s">
        <v>435</v>
      </c>
      <c r="E60" s="11" t="s">
        <v>436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v>7</v>
      </c>
      <c r="C61" s="11" t="s">
        <v>437</v>
      </c>
      <c r="D61" s="11" t="s">
        <v>438</v>
      </c>
      <c r="E61" s="11" t="s">
        <v>439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v>8</v>
      </c>
      <c r="C62" s="11" t="s">
        <v>440</v>
      </c>
      <c r="D62" s="11" t="s">
        <v>441</v>
      </c>
      <c r="E62" s="11" t="s">
        <v>442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v>9</v>
      </c>
      <c r="C63" s="11" t="s">
        <v>443</v>
      </c>
      <c r="D63" s="11" t="s">
        <v>444</v>
      </c>
      <c r="E63" s="11" t="s">
        <v>445</v>
      </c>
      <c r="F63" s="12" t="s">
        <v>39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v>10</v>
      </c>
      <c r="C64" s="11" t="s">
        <v>446</v>
      </c>
      <c r="D64" s="11" t="s">
        <v>447</v>
      </c>
      <c r="E64" s="11" t="s">
        <v>448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v>11</v>
      </c>
      <c r="C65" s="11" t="s">
        <v>449</v>
      </c>
      <c r="D65" s="11" t="s">
        <v>450</v>
      </c>
      <c r="E65" s="11" t="s">
        <v>451</v>
      </c>
      <c r="F65" s="12" t="s">
        <v>25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v>12</v>
      </c>
      <c r="C66" s="11" t="s">
        <v>452</v>
      </c>
      <c r="D66" s="11" t="s">
        <v>453</v>
      </c>
      <c r="E66" s="11" t="s">
        <v>454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v>13</v>
      </c>
      <c r="C67" s="11" t="s">
        <v>455</v>
      </c>
      <c r="D67" s="11" t="s">
        <v>456</v>
      </c>
      <c r="E67" s="11" t="s">
        <v>457</v>
      </c>
      <c r="F67" s="12" t="s">
        <v>58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14.65" hidden="false" customHeight="false" outlineLevel="0" collapsed="false">
      <c r="A68" s="13"/>
    </row>
    <row r="69" s="17" customFormat="true" ht="14.65" hidden="false" customHeight="false" outlineLevel="0" collapsed="false">
      <c r="A69" s="8" t="s">
        <v>458</v>
      </c>
      <c r="B69" s="9"/>
      <c r="C69" s="10"/>
      <c r="D69" s="10"/>
      <c r="E69" s="10"/>
      <c r="F69" s="9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1" t="s">
        <v>21</v>
      </c>
      <c r="B70" s="9"/>
      <c r="C70" s="10"/>
      <c r="D70" s="10"/>
      <c r="E70" s="10"/>
      <c r="F70" s="9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v>1</v>
      </c>
      <c r="C71" s="11" t="s">
        <v>459</v>
      </c>
      <c r="D71" s="11" t="s">
        <v>460</v>
      </c>
      <c r="E71" s="11" t="s">
        <v>461</v>
      </c>
      <c r="F71" s="12" t="s">
        <v>39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v>2</v>
      </c>
      <c r="C72" s="11" t="s">
        <v>462</v>
      </c>
      <c r="D72" s="11" t="s">
        <v>463</v>
      </c>
      <c r="E72" s="11" t="s">
        <v>464</v>
      </c>
      <c r="F72" s="12" t="s">
        <v>58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v>3</v>
      </c>
      <c r="C73" s="11" t="s">
        <v>465</v>
      </c>
      <c r="D73" s="11" t="s">
        <v>466</v>
      </c>
      <c r="E73" s="11" t="s">
        <v>263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v>4</v>
      </c>
      <c r="C74" s="11" t="s">
        <v>458</v>
      </c>
      <c r="D74" s="11" t="s">
        <v>467</v>
      </c>
      <c r="E74" s="11" t="s">
        <v>468</v>
      </c>
      <c r="F74" s="12" t="s">
        <v>58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v>5</v>
      </c>
      <c r="C75" s="11" t="s">
        <v>469</v>
      </c>
      <c r="D75" s="11" t="s">
        <v>470</v>
      </c>
      <c r="E75" s="11" t="s">
        <v>471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v>6</v>
      </c>
      <c r="C76" s="11" t="s">
        <v>472</v>
      </c>
      <c r="D76" s="11" t="s">
        <v>473</v>
      </c>
      <c r="E76" s="11" t="s">
        <v>474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v>7</v>
      </c>
      <c r="C77" s="11" t="s">
        <v>475</v>
      </c>
      <c r="D77" s="11" t="s">
        <v>476</v>
      </c>
      <c r="E77" s="11" t="s">
        <v>477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v>8</v>
      </c>
      <c r="C78" s="11" t="s">
        <v>478</v>
      </c>
      <c r="D78" s="11" t="s">
        <v>479</v>
      </c>
      <c r="E78" s="11" t="s">
        <v>480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v>9</v>
      </c>
      <c r="C79" s="11" t="s">
        <v>481</v>
      </c>
      <c r="D79" s="11" t="s">
        <v>323</v>
      </c>
      <c r="E79" s="11" t="s">
        <v>482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v>10</v>
      </c>
      <c r="C80" s="11" t="s">
        <v>483</v>
      </c>
      <c r="D80" s="11" t="s">
        <v>484</v>
      </c>
      <c r="E80" s="11" t="s">
        <v>485</v>
      </c>
      <c r="F80" s="12" t="s">
        <v>39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8" t="s">
        <v>486</v>
      </c>
      <c r="B82" s="9"/>
      <c r="C82" s="10"/>
      <c r="D82" s="10"/>
      <c r="E82" s="10"/>
      <c r="F82" s="9"/>
    </row>
    <row r="83" customFormat="false" ht="14.65" hidden="false" customHeight="false" outlineLevel="0" collapsed="false">
      <c r="A83" s="11" t="s">
        <v>10</v>
      </c>
      <c r="B83" s="9"/>
      <c r="C83" s="10"/>
      <c r="D83" s="10"/>
      <c r="E83" s="10"/>
      <c r="F83" s="9"/>
    </row>
    <row r="84" customFormat="false" ht="14.65" hidden="false" customHeight="false" outlineLevel="0" collapsed="false">
      <c r="A84" s="10"/>
      <c r="B84" s="12" t="n">
        <v>1</v>
      </c>
      <c r="C84" s="11" t="s">
        <v>486</v>
      </c>
      <c r="D84" s="11" t="s">
        <v>323</v>
      </c>
      <c r="E84" s="11" t="s">
        <v>487</v>
      </c>
      <c r="F84" s="12" t="s">
        <v>14</v>
      </c>
    </row>
    <row r="85" customFormat="false" ht="14.65" hidden="false" customHeight="false" outlineLevel="0" collapsed="false">
      <c r="A85" s="10"/>
      <c r="B85" s="12" t="n">
        <v>2</v>
      </c>
      <c r="C85" s="11" t="s">
        <v>486</v>
      </c>
      <c r="D85" s="11" t="s">
        <v>488</v>
      </c>
      <c r="E85" s="11" t="s">
        <v>489</v>
      </c>
      <c r="F85" s="12" t="s">
        <v>14</v>
      </c>
    </row>
    <row r="86" customFormat="false" ht="14.65" hidden="false" customHeight="false" outlineLevel="0" collapsed="false">
      <c r="A86" s="10"/>
      <c r="B86" s="12" t="n">
        <v>3</v>
      </c>
      <c r="C86" s="11" t="s">
        <v>486</v>
      </c>
      <c r="D86" s="11" t="s">
        <v>490</v>
      </c>
      <c r="E86" s="11" t="s">
        <v>491</v>
      </c>
      <c r="F86" s="12" t="s">
        <v>14</v>
      </c>
    </row>
    <row r="87" customFormat="false" ht="14.65" hidden="false" customHeight="false" outlineLevel="0" collapsed="false">
      <c r="A87" s="10"/>
      <c r="B87" s="12" t="n">
        <v>4</v>
      </c>
      <c r="C87" s="11" t="s">
        <v>486</v>
      </c>
      <c r="D87" s="11" t="s">
        <v>355</v>
      </c>
      <c r="E87" s="11" t="s">
        <v>492</v>
      </c>
      <c r="F87" s="12" t="s">
        <v>14</v>
      </c>
    </row>
    <row r="88" customFormat="false" ht="14.65" hidden="false" customHeight="false" outlineLevel="0" collapsed="false">
      <c r="A88" s="10"/>
      <c r="B88" s="12" t="n">
        <v>5</v>
      </c>
      <c r="C88" s="11" t="s">
        <v>486</v>
      </c>
      <c r="D88" s="11" t="s">
        <v>493</v>
      </c>
      <c r="E88" s="11" t="s">
        <v>494</v>
      </c>
      <c r="F88" s="12" t="s">
        <v>14</v>
      </c>
    </row>
    <row r="89" customFormat="false" ht="14.65" hidden="false" customHeight="false" outlineLevel="0" collapsed="false">
      <c r="A89" s="10"/>
      <c r="B89" s="12" t="n">
        <v>6</v>
      </c>
      <c r="C89" s="11" t="s">
        <v>486</v>
      </c>
      <c r="D89" s="11" t="s">
        <v>495</v>
      </c>
      <c r="E89" s="11" t="s">
        <v>496</v>
      </c>
      <c r="F89" s="12" t="s">
        <v>14</v>
      </c>
    </row>
    <row r="90" customFormat="false" ht="14.65" hidden="false" customHeight="false" outlineLevel="0" collapsed="false">
      <c r="A90" s="10"/>
      <c r="B90" s="12" t="n">
        <v>7</v>
      </c>
      <c r="C90" s="11" t="s">
        <v>486</v>
      </c>
      <c r="D90" s="11" t="s">
        <v>497</v>
      </c>
      <c r="E90" s="11" t="s">
        <v>498</v>
      </c>
      <c r="F90" s="12" t="s">
        <v>14</v>
      </c>
    </row>
    <row r="91" s="13" customFormat="true" ht="14.65" hidden="false" customHeight="false" outlineLevel="0" collapsed="false">
      <c r="A91" s="10"/>
      <c r="B91" s="9"/>
      <c r="C91" s="10"/>
      <c r="D91" s="10"/>
      <c r="E91" s="10"/>
      <c r="F91" s="9"/>
    </row>
    <row r="92" customFormat="false" ht="14.65" hidden="false" customHeight="false" outlineLevel="0" collapsed="false">
      <c r="A92" s="8" t="s">
        <v>486</v>
      </c>
      <c r="B92" s="9"/>
      <c r="C92" s="10"/>
      <c r="D92" s="10"/>
      <c r="E92" s="10"/>
      <c r="F92" s="9"/>
    </row>
    <row r="93" customFormat="false" ht="14.65" hidden="false" customHeight="false" outlineLevel="0" collapsed="false">
      <c r="A93" s="11" t="s">
        <v>21</v>
      </c>
      <c r="B93" s="9"/>
      <c r="C93" s="10"/>
      <c r="D93" s="10"/>
      <c r="E93" s="10"/>
      <c r="F93" s="9"/>
    </row>
    <row r="94" customFormat="false" ht="14.65" hidden="false" customHeight="false" outlineLevel="0" collapsed="false">
      <c r="A94" s="10"/>
      <c r="B94" s="12" t="n">
        <v>1</v>
      </c>
      <c r="C94" s="11" t="s">
        <v>499</v>
      </c>
      <c r="D94" s="11" t="s">
        <v>500</v>
      </c>
      <c r="E94" s="11" t="s">
        <v>501</v>
      </c>
      <c r="F94" s="12" t="s">
        <v>337</v>
      </c>
    </row>
    <row r="95" customFormat="false" ht="14.65" hidden="false" customHeight="false" outlineLevel="0" collapsed="false">
      <c r="A95" s="10"/>
      <c r="B95" s="12" t="n">
        <v>2</v>
      </c>
      <c r="C95" s="11" t="s">
        <v>502</v>
      </c>
      <c r="D95" s="11" t="s">
        <v>503</v>
      </c>
      <c r="E95" s="11" t="s">
        <v>504</v>
      </c>
      <c r="F95" s="12" t="s">
        <v>25</v>
      </c>
    </row>
    <row r="96" customFormat="false" ht="14.65" hidden="false" customHeight="false" outlineLevel="0" collapsed="false">
      <c r="A96" s="10"/>
      <c r="B96" s="12" t="n">
        <v>3</v>
      </c>
      <c r="C96" s="11" t="s">
        <v>505</v>
      </c>
      <c r="D96" s="11" t="s">
        <v>506</v>
      </c>
      <c r="E96" s="11" t="s">
        <v>507</v>
      </c>
      <c r="F96" s="12" t="s">
        <v>337</v>
      </c>
    </row>
    <row r="97" customFormat="false" ht="14.65" hidden="false" customHeight="false" outlineLevel="0" collapsed="false">
      <c r="A97" s="10"/>
      <c r="B97" s="12" t="n">
        <v>4</v>
      </c>
      <c r="C97" s="11" t="s">
        <v>505</v>
      </c>
      <c r="D97" s="11" t="s">
        <v>508</v>
      </c>
      <c r="E97" s="11" t="s">
        <v>509</v>
      </c>
      <c r="F97" s="12" t="s">
        <v>25</v>
      </c>
    </row>
    <row r="98" customFormat="false" ht="14.65" hidden="false" customHeight="false" outlineLevel="0" collapsed="false">
      <c r="A98" s="10"/>
      <c r="B98" s="12" t="n">
        <v>5</v>
      </c>
      <c r="C98" s="11" t="s">
        <v>510</v>
      </c>
      <c r="D98" s="11" t="s">
        <v>511</v>
      </c>
      <c r="E98" s="11" t="s">
        <v>512</v>
      </c>
      <c r="F98" s="12" t="s">
        <v>25</v>
      </c>
    </row>
    <row r="99" customFormat="false" ht="14.65" hidden="false" customHeight="false" outlineLevel="0" collapsed="false">
      <c r="A99" s="10"/>
      <c r="B99" s="12" t="n">
        <v>6</v>
      </c>
      <c r="C99" s="11" t="s">
        <v>510</v>
      </c>
      <c r="D99" s="11" t="s">
        <v>513</v>
      </c>
      <c r="E99" s="11" t="s">
        <v>512</v>
      </c>
      <c r="F99" s="12" t="s">
        <v>25</v>
      </c>
    </row>
    <row r="100" customFormat="false" ht="14.65" hidden="false" customHeight="false" outlineLevel="0" collapsed="false">
      <c r="A100" s="10"/>
      <c r="B100" s="12" t="n">
        <v>7</v>
      </c>
      <c r="C100" s="11" t="s">
        <v>510</v>
      </c>
      <c r="D100" s="11" t="s">
        <v>514</v>
      </c>
      <c r="E100" s="11" t="s">
        <v>512</v>
      </c>
      <c r="F100" s="12" t="s">
        <v>25</v>
      </c>
    </row>
    <row r="101" customFormat="false" ht="14.65" hidden="false" customHeight="false" outlineLevel="0" collapsed="false">
      <c r="A101" s="10"/>
      <c r="B101" s="12" t="n">
        <v>8</v>
      </c>
      <c r="C101" s="11" t="s">
        <v>515</v>
      </c>
      <c r="D101" s="11" t="s">
        <v>516</v>
      </c>
      <c r="E101" s="11" t="s">
        <v>517</v>
      </c>
      <c r="F101" s="12" t="s">
        <v>58</v>
      </c>
    </row>
    <row r="102" customFormat="false" ht="14.65" hidden="false" customHeight="false" outlineLevel="0" collapsed="false">
      <c r="A102" s="10"/>
      <c r="B102" s="12" t="n">
        <v>9</v>
      </c>
      <c r="C102" s="11" t="s">
        <v>518</v>
      </c>
      <c r="D102" s="11" t="s">
        <v>519</v>
      </c>
      <c r="E102" s="11" t="s">
        <v>520</v>
      </c>
      <c r="F102" s="12" t="s">
        <v>337</v>
      </c>
    </row>
    <row r="103" customFormat="false" ht="14.65" hidden="false" customHeight="false" outlineLevel="0" collapsed="false">
      <c r="A103" s="10"/>
      <c r="B103" s="12" t="n">
        <v>10</v>
      </c>
      <c r="C103" s="11" t="s">
        <v>518</v>
      </c>
      <c r="D103" s="11" t="s">
        <v>521</v>
      </c>
      <c r="E103" s="11" t="s">
        <v>522</v>
      </c>
      <c r="F103" s="12" t="s">
        <v>25</v>
      </c>
    </row>
    <row r="104" customFormat="false" ht="14.65" hidden="false" customHeight="false" outlineLevel="0" collapsed="false">
      <c r="A104" s="10"/>
      <c r="B104" s="12" t="n">
        <v>11</v>
      </c>
      <c r="C104" s="11" t="s">
        <v>518</v>
      </c>
      <c r="D104" s="11" t="s">
        <v>523</v>
      </c>
      <c r="E104" s="11" t="s">
        <v>524</v>
      </c>
      <c r="F104" s="12" t="s">
        <v>337</v>
      </c>
    </row>
    <row r="105" customFormat="false" ht="14.65" hidden="false" customHeight="false" outlineLevel="0" collapsed="false">
      <c r="A105" s="10"/>
      <c r="B105" s="12" t="n">
        <v>12</v>
      </c>
      <c r="C105" s="11" t="s">
        <v>525</v>
      </c>
      <c r="D105" s="11" t="s">
        <v>526</v>
      </c>
      <c r="E105" s="11" t="s">
        <v>527</v>
      </c>
      <c r="F105" s="12" t="s">
        <v>58</v>
      </c>
    </row>
    <row r="106" customFormat="false" ht="14.65" hidden="false" customHeight="false" outlineLevel="0" collapsed="false">
      <c r="A106" s="10"/>
      <c r="B106" s="12" t="n">
        <v>13</v>
      </c>
      <c r="C106" s="11" t="s">
        <v>528</v>
      </c>
      <c r="D106" s="11" t="s">
        <v>529</v>
      </c>
      <c r="E106" s="11" t="s">
        <v>530</v>
      </c>
      <c r="F106" s="12" t="s">
        <v>25</v>
      </c>
    </row>
    <row r="107" customFormat="false" ht="14.65" hidden="false" customHeight="false" outlineLevel="0" collapsed="false">
      <c r="A107" s="10"/>
      <c r="B107" s="12" t="n">
        <v>14</v>
      </c>
      <c r="C107" s="11" t="s">
        <v>531</v>
      </c>
      <c r="D107" s="11" t="s">
        <v>532</v>
      </c>
      <c r="E107" s="11" t="s">
        <v>533</v>
      </c>
      <c r="F107" s="12" t="s">
        <v>25</v>
      </c>
    </row>
    <row r="108" customFormat="false" ht="14.65" hidden="false" customHeight="false" outlineLevel="0" collapsed="false">
      <c r="A108" s="10"/>
      <c r="B108" s="12" t="n">
        <v>15</v>
      </c>
      <c r="C108" s="11" t="s">
        <v>534</v>
      </c>
      <c r="D108" s="11" t="s">
        <v>535</v>
      </c>
      <c r="E108" s="11" t="s">
        <v>536</v>
      </c>
      <c r="F108" s="12" t="s">
        <v>58</v>
      </c>
    </row>
    <row r="109" customFormat="false" ht="14.65" hidden="false" customHeight="false" outlineLevel="0" collapsed="false">
      <c r="A109" s="10"/>
      <c r="B109" s="12" t="n">
        <v>16</v>
      </c>
      <c r="C109" s="11" t="s">
        <v>534</v>
      </c>
      <c r="D109" s="11" t="s">
        <v>537</v>
      </c>
      <c r="E109" s="11" t="s">
        <v>538</v>
      </c>
      <c r="F109" s="12" t="s">
        <v>58</v>
      </c>
    </row>
    <row r="110" customFormat="false" ht="14.65" hidden="false" customHeight="false" outlineLevel="0" collapsed="false">
      <c r="A110" s="10"/>
      <c r="B110" s="12" t="n">
        <v>17</v>
      </c>
      <c r="C110" s="11" t="s">
        <v>539</v>
      </c>
      <c r="D110" s="11" t="s">
        <v>540</v>
      </c>
      <c r="E110" s="11" t="s">
        <v>541</v>
      </c>
      <c r="F110" s="12" t="s">
        <v>25</v>
      </c>
    </row>
    <row r="111" customFormat="false" ht="14.65" hidden="false" customHeight="false" outlineLevel="0" collapsed="false">
      <c r="A111" s="10"/>
      <c r="B111" s="12" t="n">
        <v>18</v>
      </c>
      <c r="C111" s="11" t="s">
        <v>539</v>
      </c>
      <c r="D111" s="11" t="s">
        <v>542</v>
      </c>
      <c r="E111" s="11" t="s">
        <v>543</v>
      </c>
      <c r="F111" s="12" t="s">
        <v>337</v>
      </c>
    </row>
    <row r="112" customFormat="false" ht="14.65" hidden="false" customHeight="false" outlineLevel="0" collapsed="false">
      <c r="A112" s="10"/>
      <c r="B112" s="12" t="n">
        <v>19</v>
      </c>
      <c r="C112" s="11" t="s">
        <v>539</v>
      </c>
      <c r="D112" s="11" t="s">
        <v>544</v>
      </c>
      <c r="E112" s="11" t="s">
        <v>545</v>
      </c>
      <c r="F112" s="12" t="s">
        <v>25</v>
      </c>
    </row>
    <row r="113" customFormat="false" ht="14.65" hidden="false" customHeight="false" outlineLevel="0" collapsed="false">
      <c r="A113" s="10"/>
      <c r="B113" s="12" t="n">
        <v>220</v>
      </c>
      <c r="C113" s="11" t="s">
        <v>546</v>
      </c>
      <c r="D113" s="11" t="s">
        <v>547</v>
      </c>
      <c r="E113" s="11" t="s">
        <v>548</v>
      </c>
      <c r="F113" s="12" t="s">
        <v>25</v>
      </c>
    </row>
    <row r="114" customFormat="false" ht="14.65" hidden="false" customHeight="false" outlineLevel="0" collapsed="false">
      <c r="A114" s="10"/>
      <c r="B114" s="12" t="n">
        <v>21</v>
      </c>
      <c r="C114" s="11" t="s">
        <v>549</v>
      </c>
      <c r="D114" s="11" t="s">
        <v>550</v>
      </c>
      <c r="E114" s="11" t="s">
        <v>551</v>
      </c>
      <c r="F114" s="12" t="s">
        <v>58</v>
      </c>
    </row>
    <row r="115" customFormat="false" ht="14.65" hidden="false" customHeight="false" outlineLevel="0" collapsed="false">
      <c r="A115" s="10"/>
      <c r="B115" s="12" t="n">
        <v>22</v>
      </c>
      <c r="C115" s="11" t="s">
        <v>552</v>
      </c>
      <c r="D115" s="11" t="s">
        <v>553</v>
      </c>
      <c r="E115" s="11" t="s">
        <v>517</v>
      </c>
      <c r="F115" s="12" t="s">
        <v>58</v>
      </c>
    </row>
    <row r="116" customFormat="false" ht="14.65" hidden="false" customHeight="false" outlineLevel="0" collapsed="false">
      <c r="A116" s="10"/>
      <c r="B116" s="12" t="n">
        <v>23</v>
      </c>
      <c r="C116" s="11" t="s">
        <v>554</v>
      </c>
      <c r="D116" s="11" t="s">
        <v>555</v>
      </c>
      <c r="E116" s="11" t="s">
        <v>556</v>
      </c>
      <c r="F116" s="12" t="s">
        <v>39</v>
      </c>
    </row>
    <row r="117" customFormat="false" ht="14.65" hidden="false" customHeight="false" outlineLevel="0" collapsed="false">
      <c r="A117" s="10"/>
      <c r="B117" s="12" t="n">
        <v>24</v>
      </c>
      <c r="C117" s="11" t="s">
        <v>554</v>
      </c>
      <c r="D117" s="11" t="s">
        <v>557</v>
      </c>
      <c r="E117" s="11" t="s">
        <v>527</v>
      </c>
      <c r="F117" s="12" t="s">
        <v>58</v>
      </c>
    </row>
    <row r="118" customFormat="false" ht="14.65" hidden="false" customHeight="false" outlineLevel="0" collapsed="false">
      <c r="A118" s="10"/>
      <c r="B118" s="12" t="n">
        <v>25</v>
      </c>
      <c r="C118" s="11" t="s">
        <v>554</v>
      </c>
      <c r="D118" s="11" t="s">
        <v>558</v>
      </c>
      <c r="E118" s="11" t="s">
        <v>559</v>
      </c>
      <c r="F118" s="12" t="s">
        <v>58</v>
      </c>
    </row>
    <row r="119" customFormat="false" ht="14.65" hidden="false" customHeight="false" outlineLevel="0" collapsed="false">
      <c r="A119" s="10"/>
      <c r="B119" s="12" t="n">
        <v>26</v>
      </c>
      <c r="C119" s="11" t="s">
        <v>560</v>
      </c>
      <c r="D119" s="11" t="s">
        <v>561</v>
      </c>
      <c r="E119" s="11" t="s">
        <v>562</v>
      </c>
      <c r="F119" s="12" t="s">
        <v>25</v>
      </c>
    </row>
    <row r="120" customFormat="false" ht="14.65" hidden="false" customHeight="false" outlineLevel="0" collapsed="false">
      <c r="A120" s="10"/>
      <c r="B120" s="12" t="n">
        <v>27</v>
      </c>
      <c r="C120" s="11" t="s">
        <v>560</v>
      </c>
      <c r="D120" s="11" t="s">
        <v>563</v>
      </c>
      <c r="E120" s="11" t="s">
        <v>564</v>
      </c>
      <c r="F120" s="12" t="s">
        <v>337</v>
      </c>
    </row>
    <row r="121" customFormat="false" ht="14.65" hidden="false" customHeight="false" outlineLevel="0" collapsed="false">
      <c r="A121" s="10"/>
      <c r="B121" s="12" t="n">
        <v>28</v>
      </c>
      <c r="C121" s="11" t="s">
        <v>560</v>
      </c>
      <c r="D121" s="11" t="s">
        <v>565</v>
      </c>
      <c r="E121" s="11" t="s">
        <v>566</v>
      </c>
      <c r="F121" s="12" t="s">
        <v>337</v>
      </c>
    </row>
    <row r="122" customFormat="false" ht="14.65" hidden="false" customHeight="false" outlineLevel="0" collapsed="false">
      <c r="A122" s="10"/>
      <c r="B122" s="12" t="n">
        <v>29</v>
      </c>
      <c r="C122" s="11" t="s">
        <v>560</v>
      </c>
      <c r="D122" s="11" t="s">
        <v>567</v>
      </c>
      <c r="E122" s="11" t="s">
        <v>568</v>
      </c>
      <c r="F122" s="12" t="s">
        <v>25</v>
      </c>
    </row>
    <row r="123" customFormat="false" ht="14.65" hidden="false" customHeight="false" outlineLevel="0" collapsed="false">
      <c r="A123" s="10"/>
      <c r="B123" s="12" t="n">
        <v>30</v>
      </c>
      <c r="C123" s="11" t="s">
        <v>569</v>
      </c>
      <c r="D123" s="11" t="s">
        <v>570</v>
      </c>
      <c r="E123" s="11" t="s">
        <v>571</v>
      </c>
      <c r="F123" s="12" t="s">
        <v>25</v>
      </c>
    </row>
    <row r="124" customFormat="false" ht="14.65" hidden="false" customHeight="false" outlineLevel="0" collapsed="false">
      <c r="A124" s="10"/>
      <c r="B124" s="12" t="n">
        <v>31</v>
      </c>
      <c r="C124" s="11" t="s">
        <v>572</v>
      </c>
      <c r="D124" s="11" t="s">
        <v>573</v>
      </c>
      <c r="E124" s="11" t="s">
        <v>574</v>
      </c>
      <c r="F124" s="12" t="s">
        <v>25</v>
      </c>
    </row>
    <row r="125" customFormat="false" ht="14.65" hidden="false" customHeight="false" outlineLevel="0" collapsed="false">
      <c r="A125" s="10"/>
      <c r="B125" s="12" t="n">
        <v>32</v>
      </c>
      <c r="C125" s="11" t="s">
        <v>575</v>
      </c>
      <c r="D125" s="11" t="s">
        <v>576</v>
      </c>
      <c r="E125" s="11" t="s">
        <v>577</v>
      </c>
      <c r="F125" s="12" t="s">
        <v>58</v>
      </c>
    </row>
    <row r="126" customFormat="false" ht="14.65" hidden="false" customHeight="false" outlineLevel="0" collapsed="false">
      <c r="A126" s="10"/>
      <c r="B126" s="12" t="n">
        <v>33</v>
      </c>
      <c r="C126" s="11" t="s">
        <v>486</v>
      </c>
      <c r="D126" s="11" t="s">
        <v>578</v>
      </c>
      <c r="E126" s="11" t="s">
        <v>579</v>
      </c>
      <c r="F126" s="12" t="s">
        <v>58</v>
      </c>
    </row>
    <row r="127" customFormat="false" ht="14.65" hidden="false" customHeight="false" outlineLevel="0" collapsed="false">
      <c r="A127" s="10"/>
      <c r="B127" s="12" t="n">
        <v>34</v>
      </c>
      <c r="C127" s="11" t="s">
        <v>486</v>
      </c>
      <c r="D127" s="11" t="s">
        <v>580</v>
      </c>
      <c r="E127" s="11" t="s">
        <v>581</v>
      </c>
      <c r="F127" s="12" t="s">
        <v>58</v>
      </c>
    </row>
    <row r="128" customFormat="false" ht="14.65" hidden="false" customHeight="false" outlineLevel="0" collapsed="false">
      <c r="A128" s="10"/>
      <c r="B128" s="12" t="n">
        <v>35</v>
      </c>
      <c r="C128" s="11" t="s">
        <v>486</v>
      </c>
      <c r="D128" s="11" t="s">
        <v>582</v>
      </c>
      <c r="E128" s="11" t="s">
        <v>583</v>
      </c>
      <c r="F128" s="12" t="s">
        <v>58</v>
      </c>
    </row>
    <row r="129" customFormat="false" ht="14.65" hidden="false" customHeight="false" outlineLevel="0" collapsed="false">
      <c r="A129" s="10"/>
      <c r="B129" s="12" t="n">
        <v>36</v>
      </c>
      <c r="C129" s="11" t="s">
        <v>486</v>
      </c>
      <c r="D129" s="11" t="s">
        <v>584</v>
      </c>
      <c r="E129" s="11" t="s">
        <v>585</v>
      </c>
      <c r="F129" s="12" t="s">
        <v>337</v>
      </c>
    </row>
    <row r="130" customFormat="false" ht="14.65" hidden="false" customHeight="false" outlineLevel="0" collapsed="false">
      <c r="A130" s="10"/>
      <c r="B130" s="12" t="n">
        <v>37</v>
      </c>
      <c r="C130" s="11" t="s">
        <v>486</v>
      </c>
      <c r="D130" s="11" t="s">
        <v>586</v>
      </c>
      <c r="E130" s="11" t="s">
        <v>587</v>
      </c>
      <c r="F130" s="12" t="s">
        <v>337</v>
      </c>
    </row>
    <row r="131" customFormat="false" ht="14.65" hidden="false" customHeight="false" outlineLevel="0" collapsed="false">
      <c r="A131" s="10"/>
      <c r="B131" s="12" t="n">
        <v>38</v>
      </c>
      <c r="C131" s="11" t="s">
        <v>486</v>
      </c>
      <c r="D131" s="11" t="s">
        <v>588</v>
      </c>
      <c r="E131" s="11" t="s">
        <v>589</v>
      </c>
      <c r="F131" s="12" t="s">
        <v>337</v>
      </c>
    </row>
    <row r="132" customFormat="false" ht="14.65" hidden="false" customHeight="false" outlineLevel="0" collapsed="false">
      <c r="A132" s="10"/>
      <c r="B132" s="12" t="n">
        <v>39</v>
      </c>
      <c r="C132" s="11" t="s">
        <v>486</v>
      </c>
      <c r="D132" s="11" t="s">
        <v>590</v>
      </c>
      <c r="E132" s="11" t="s">
        <v>591</v>
      </c>
      <c r="F132" s="12" t="s">
        <v>337</v>
      </c>
    </row>
    <row r="133" customFormat="false" ht="14.65" hidden="false" customHeight="false" outlineLevel="0" collapsed="false">
      <c r="A133" s="10"/>
      <c r="B133" s="12" t="n">
        <v>40</v>
      </c>
      <c r="C133" s="11" t="s">
        <v>486</v>
      </c>
      <c r="D133" s="11" t="s">
        <v>592</v>
      </c>
      <c r="E133" s="11" t="s">
        <v>593</v>
      </c>
      <c r="F133" s="12" t="s">
        <v>337</v>
      </c>
    </row>
    <row r="134" customFormat="false" ht="14.65" hidden="false" customHeight="false" outlineLevel="0" collapsed="false">
      <c r="A134" s="10"/>
      <c r="B134" s="12" t="n">
        <v>41</v>
      </c>
      <c r="C134" s="11" t="s">
        <v>486</v>
      </c>
      <c r="D134" s="11" t="s">
        <v>494</v>
      </c>
      <c r="E134" s="11" t="s">
        <v>594</v>
      </c>
      <c r="F134" s="12" t="s">
        <v>337</v>
      </c>
    </row>
    <row r="135" customFormat="false" ht="12.75" hidden="false" customHeight="true" outlineLevel="0" collapsed="false">
      <c r="A135" s="10"/>
      <c r="B135" s="12" t="n">
        <v>42</v>
      </c>
      <c r="C135" s="11" t="s">
        <v>486</v>
      </c>
      <c r="D135" s="11" t="s">
        <v>595</v>
      </c>
      <c r="E135" s="11" t="s">
        <v>596</v>
      </c>
      <c r="F135" s="12" t="s">
        <v>58</v>
      </c>
    </row>
    <row r="136" customFormat="false" ht="13.5" hidden="false" customHeight="true" outlineLevel="0" collapsed="false">
      <c r="A136" s="10"/>
      <c r="B136" s="12" t="n">
        <v>43</v>
      </c>
      <c r="C136" s="11" t="s">
        <v>486</v>
      </c>
      <c r="D136" s="11" t="s">
        <v>597</v>
      </c>
      <c r="E136" s="11" t="s">
        <v>551</v>
      </c>
      <c r="F136" s="12" t="s">
        <v>337</v>
      </c>
    </row>
    <row r="137" customFormat="false" ht="13.5" hidden="false" customHeight="true" outlineLevel="0" collapsed="false">
      <c r="A137" s="10"/>
      <c r="B137" s="12" t="n">
        <v>44</v>
      </c>
      <c r="C137" s="11" t="s">
        <v>486</v>
      </c>
      <c r="D137" s="11" t="s">
        <v>598</v>
      </c>
      <c r="E137" s="11" t="s">
        <v>599</v>
      </c>
      <c r="F137" s="12" t="s">
        <v>25</v>
      </c>
    </row>
    <row r="138" customFormat="false" ht="14.65" hidden="false" customHeight="false" outlineLevel="0" collapsed="false">
      <c r="A138" s="10"/>
      <c r="B138" s="12" t="n">
        <v>45</v>
      </c>
      <c r="C138" s="11" t="s">
        <v>486</v>
      </c>
      <c r="D138" s="11" t="s">
        <v>600</v>
      </c>
      <c r="E138" s="11" t="s">
        <v>601</v>
      </c>
      <c r="F138" s="12" t="s">
        <v>25</v>
      </c>
    </row>
    <row r="139" customFormat="false" ht="14.65" hidden="false" customHeight="false" outlineLevel="0" collapsed="false">
      <c r="A139" s="10"/>
      <c r="B139" s="12" t="n">
        <v>46</v>
      </c>
      <c r="C139" s="11" t="s">
        <v>486</v>
      </c>
      <c r="D139" s="11" t="s">
        <v>602</v>
      </c>
      <c r="E139" s="11" t="s">
        <v>603</v>
      </c>
      <c r="F139" s="12" t="s">
        <v>58</v>
      </c>
    </row>
    <row r="140" s="27" customFormat="true" ht="15.75" hidden="false" customHeight="true" outlineLevel="0" collapsed="false">
      <c r="A140" s="23"/>
      <c r="B140" s="3" t="n">
        <v>47</v>
      </c>
      <c r="C140" s="24" t="s">
        <v>486</v>
      </c>
      <c r="D140" s="24" t="s">
        <v>604</v>
      </c>
      <c r="E140" s="24" t="s">
        <v>605</v>
      </c>
      <c r="F140" s="3" t="s">
        <v>58</v>
      </c>
    </row>
    <row r="141" customFormat="false" ht="14.65" hidden="false" customHeight="false" outlineLevel="0" collapsed="false">
      <c r="A141" s="10"/>
      <c r="B141" s="12" t="n">
        <v>48</v>
      </c>
      <c r="C141" s="11" t="s">
        <v>486</v>
      </c>
      <c r="D141" s="11" t="s">
        <v>606</v>
      </c>
      <c r="E141" s="11" t="s">
        <v>607</v>
      </c>
      <c r="F141" s="12" t="s">
        <v>337</v>
      </c>
    </row>
    <row r="142" customFormat="false" ht="14.65" hidden="false" customHeight="false" outlineLevel="0" collapsed="false">
      <c r="A142" s="10"/>
      <c r="B142" s="12" t="n">
        <v>49</v>
      </c>
      <c r="C142" s="11" t="s">
        <v>486</v>
      </c>
      <c r="D142" s="11" t="s">
        <v>608</v>
      </c>
      <c r="E142" s="11" t="s">
        <v>609</v>
      </c>
      <c r="F142" s="12" t="s">
        <v>337</v>
      </c>
    </row>
    <row r="143" customFormat="false" ht="14.65" hidden="false" customHeight="false" outlineLevel="0" collapsed="false">
      <c r="A143" s="10"/>
      <c r="B143" s="12" t="n">
        <v>50</v>
      </c>
      <c r="C143" s="11" t="s">
        <v>486</v>
      </c>
      <c r="D143" s="11" t="s">
        <v>610</v>
      </c>
      <c r="E143" s="11" t="s">
        <v>611</v>
      </c>
      <c r="F143" s="12" t="s">
        <v>58</v>
      </c>
    </row>
    <row r="144" customFormat="false" ht="14.65" hidden="false" customHeight="false" outlineLevel="0" collapsed="false">
      <c r="A144" s="10"/>
      <c r="B144" s="12" t="n">
        <v>51</v>
      </c>
      <c r="C144" s="11" t="s">
        <v>486</v>
      </c>
      <c r="D144" s="11" t="s">
        <v>612</v>
      </c>
      <c r="E144" s="11" t="s">
        <v>613</v>
      </c>
      <c r="F144" s="12" t="s">
        <v>337</v>
      </c>
    </row>
    <row r="145" customFormat="false" ht="14.65" hidden="false" customHeight="false" outlineLevel="0" collapsed="false">
      <c r="A145" s="10"/>
      <c r="B145" s="12" t="n">
        <v>52</v>
      </c>
      <c r="C145" s="11" t="s">
        <v>486</v>
      </c>
      <c r="D145" s="11" t="s">
        <v>614</v>
      </c>
      <c r="E145" s="11" t="s">
        <v>615</v>
      </c>
      <c r="F145" s="12" t="s">
        <v>337</v>
      </c>
    </row>
    <row r="146" customFormat="false" ht="14.65" hidden="false" customHeight="false" outlineLevel="0" collapsed="false">
      <c r="A146" s="10"/>
      <c r="B146" s="12" t="n">
        <v>53</v>
      </c>
      <c r="C146" s="11" t="s">
        <v>486</v>
      </c>
      <c r="D146" s="11" t="s">
        <v>616</v>
      </c>
      <c r="E146" s="11" t="s">
        <v>617</v>
      </c>
      <c r="F146" s="12" t="s">
        <v>337</v>
      </c>
    </row>
    <row r="147" customFormat="false" ht="14.65" hidden="false" customHeight="false" outlineLevel="0" collapsed="false">
      <c r="A147" s="10"/>
      <c r="B147" s="12" t="n">
        <v>54</v>
      </c>
      <c r="C147" s="11" t="s">
        <v>486</v>
      </c>
      <c r="D147" s="11" t="s">
        <v>618</v>
      </c>
      <c r="E147" s="11" t="s">
        <v>619</v>
      </c>
      <c r="F147" s="12" t="s">
        <v>58</v>
      </c>
    </row>
    <row r="148" customFormat="false" ht="14.65" hidden="false" customHeight="false" outlineLevel="0" collapsed="false">
      <c r="A148" s="10"/>
      <c r="B148" s="12" t="n">
        <v>55</v>
      </c>
      <c r="C148" s="11" t="s">
        <v>486</v>
      </c>
      <c r="D148" s="11" t="s">
        <v>620</v>
      </c>
      <c r="E148" s="11" t="s">
        <v>621</v>
      </c>
      <c r="F148" s="12" t="s">
        <v>58</v>
      </c>
    </row>
    <row r="149" customFormat="false" ht="14.65" hidden="false" customHeight="false" outlineLevel="0" collapsed="false">
      <c r="A149" s="10"/>
      <c r="B149" s="12" t="n">
        <v>56</v>
      </c>
      <c r="C149" s="11" t="s">
        <v>486</v>
      </c>
      <c r="D149" s="11" t="s">
        <v>622</v>
      </c>
      <c r="E149" s="11" t="s">
        <v>623</v>
      </c>
      <c r="F149" s="12" t="s">
        <v>25</v>
      </c>
    </row>
    <row r="150" customFormat="false" ht="14.65" hidden="false" customHeight="false" outlineLevel="0" collapsed="false">
      <c r="A150" s="10"/>
      <c r="B150" s="12" t="n">
        <v>57</v>
      </c>
      <c r="C150" s="11" t="s">
        <v>486</v>
      </c>
      <c r="D150" s="11" t="s">
        <v>624</v>
      </c>
      <c r="E150" s="11" t="s">
        <v>625</v>
      </c>
      <c r="F150" s="12" t="s">
        <v>337</v>
      </c>
    </row>
    <row r="151" customFormat="false" ht="14.65" hidden="false" customHeight="false" outlineLevel="0" collapsed="false">
      <c r="A151" s="10"/>
      <c r="B151" s="12" t="n">
        <v>58</v>
      </c>
      <c r="C151" s="11" t="s">
        <v>486</v>
      </c>
      <c r="D151" s="11" t="s">
        <v>626</v>
      </c>
      <c r="E151" s="11" t="s">
        <v>627</v>
      </c>
      <c r="F151" s="12" t="s">
        <v>25</v>
      </c>
    </row>
    <row r="152" customFormat="false" ht="14.65" hidden="false" customHeight="false" outlineLevel="0" collapsed="false">
      <c r="A152" s="10"/>
      <c r="B152" s="12" t="n">
        <v>59</v>
      </c>
      <c r="C152" s="11" t="s">
        <v>486</v>
      </c>
      <c r="D152" s="11" t="s">
        <v>628</v>
      </c>
      <c r="E152" s="11" t="s">
        <v>629</v>
      </c>
      <c r="F152" s="12" t="s">
        <v>58</v>
      </c>
    </row>
    <row r="153" customFormat="false" ht="14.65" hidden="false" customHeight="false" outlineLevel="0" collapsed="false">
      <c r="A153" s="10"/>
      <c r="B153" s="12" t="n">
        <v>60</v>
      </c>
      <c r="C153" s="11" t="s">
        <v>486</v>
      </c>
      <c r="D153" s="11" t="s">
        <v>630</v>
      </c>
      <c r="E153" s="11" t="s">
        <v>631</v>
      </c>
      <c r="F153" s="12" t="s">
        <v>58</v>
      </c>
    </row>
    <row r="154" customFormat="false" ht="14.65" hidden="false" customHeight="false" outlineLevel="0" collapsed="false">
      <c r="A154" s="10"/>
      <c r="B154" s="12" t="n">
        <v>61</v>
      </c>
      <c r="C154" s="11" t="s">
        <v>486</v>
      </c>
      <c r="D154" s="11" t="s">
        <v>632</v>
      </c>
      <c r="E154" s="11" t="s">
        <v>633</v>
      </c>
      <c r="F154" s="12" t="s">
        <v>337</v>
      </c>
    </row>
    <row r="155" customFormat="false" ht="14.65" hidden="false" customHeight="false" outlineLevel="0" collapsed="false">
      <c r="A155" s="10"/>
      <c r="B155" s="12" t="n">
        <v>62</v>
      </c>
      <c r="C155" s="11" t="s">
        <v>486</v>
      </c>
      <c r="D155" s="11" t="s">
        <v>634</v>
      </c>
      <c r="E155" s="11" t="s">
        <v>633</v>
      </c>
      <c r="F155" s="12" t="s">
        <v>25</v>
      </c>
    </row>
    <row r="156" customFormat="false" ht="14.65" hidden="false" customHeight="false" outlineLevel="0" collapsed="false">
      <c r="A156" s="10"/>
      <c r="B156" s="12" t="n">
        <v>63</v>
      </c>
      <c r="C156" s="11" t="s">
        <v>486</v>
      </c>
      <c r="D156" s="11" t="s">
        <v>635</v>
      </c>
      <c r="E156" s="11" t="s">
        <v>636</v>
      </c>
      <c r="F156" s="12" t="s">
        <v>337</v>
      </c>
    </row>
    <row r="157" customFormat="false" ht="14.65" hidden="false" customHeight="false" outlineLevel="0" collapsed="false">
      <c r="A157" s="10"/>
      <c r="B157" s="12" t="n">
        <v>64</v>
      </c>
      <c r="C157" s="11" t="s">
        <v>486</v>
      </c>
      <c r="D157" s="11" t="s">
        <v>637</v>
      </c>
      <c r="E157" s="11" t="s">
        <v>636</v>
      </c>
      <c r="F157" s="12" t="s">
        <v>58</v>
      </c>
    </row>
    <row r="158" customFormat="false" ht="14.65" hidden="false" customHeight="false" outlineLevel="0" collapsed="false">
      <c r="A158" s="10"/>
      <c r="B158" s="12" t="n">
        <v>65</v>
      </c>
      <c r="C158" s="11" t="s">
        <v>486</v>
      </c>
      <c r="D158" s="11" t="s">
        <v>638</v>
      </c>
      <c r="E158" s="11" t="s">
        <v>639</v>
      </c>
      <c r="F158" s="12" t="s">
        <v>58</v>
      </c>
    </row>
    <row r="159" customFormat="false" ht="14.65" hidden="false" customHeight="false" outlineLevel="0" collapsed="false">
      <c r="A159" s="10"/>
      <c r="B159" s="12" t="n">
        <v>66</v>
      </c>
      <c r="C159" s="11" t="s">
        <v>486</v>
      </c>
      <c r="D159" s="11" t="s">
        <v>640</v>
      </c>
      <c r="E159" s="11" t="s">
        <v>641</v>
      </c>
      <c r="F159" s="12" t="s">
        <v>58</v>
      </c>
    </row>
    <row r="160" customFormat="false" ht="14.65" hidden="false" customHeight="false" outlineLevel="0" collapsed="false">
      <c r="A160" s="10"/>
      <c r="B160" s="12" t="n">
        <v>67</v>
      </c>
      <c r="C160" s="11" t="s">
        <v>486</v>
      </c>
      <c r="D160" s="11" t="s">
        <v>642</v>
      </c>
      <c r="E160" s="11" t="s">
        <v>643</v>
      </c>
      <c r="F160" s="12" t="s">
        <v>25</v>
      </c>
    </row>
    <row r="161" customFormat="false" ht="14.65" hidden="false" customHeight="false" outlineLevel="0" collapsed="false">
      <c r="A161" s="10"/>
      <c r="B161" s="12" t="n">
        <v>68</v>
      </c>
      <c r="C161" s="11" t="s">
        <v>486</v>
      </c>
      <c r="D161" s="11" t="s">
        <v>644</v>
      </c>
      <c r="E161" s="11" t="s">
        <v>645</v>
      </c>
      <c r="F161" s="12" t="s">
        <v>337</v>
      </c>
    </row>
    <row r="162" customFormat="false" ht="14.65" hidden="false" customHeight="false" outlineLevel="0" collapsed="false">
      <c r="A162" s="10"/>
      <c r="B162" s="12" t="n">
        <v>69</v>
      </c>
      <c r="C162" s="11" t="s">
        <v>486</v>
      </c>
      <c r="D162" s="11" t="s">
        <v>646</v>
      </c>
      <c r="E162" s="11" t="s">
        <v>647</v>
      </c>
      <c r="F162" s="12" t="s">
        <v>337</v>
      </c>
    </row>
    <row r="163" customFormat="false" ht="14.65" hidden="false" customHeight="false" outlineLevel="0" collapsed="false">
      <c r="A163" s="10"/>
      <c r="B163" s="12" t="n">
        <v>70</v>
      </c>
      <c r="C163" s="11" t="s">
        <v>486</v>
      </c>
      <c r="D163" s="11" t="s">
        <v>648</v>
      </c>
      <c r="E163" s="11" t="s">
        <v>522</v>
      </c>
      <c r="F163" s="12" t="s">
        <v>25</v>
      </c>
    </row>
    <row r="164" customFormat="false" ht="14.65" hidden="false" customHeight="false" outlineLevel="0" collapsed="false">
      <c r="A164" s="10"/>
      <c r="B164" s="12" t="n">
        <v>71</v>
      </c>
      <c r="C164" s="11" t="s">
        <v>486</v>
      </c>
      <c r="D164" s="11" t="s">
        <v>649</v>
      </c>
      <c r="E164" s="11" t="s">
        <v>650</v>
      </c>
      <c r="F164" s="12" t="s">
        <v>58</v>
      </c>
    </row>
    <row r="165" customFormat="false" ht="14.65" hidden="false" customHeight="false" outlineLevel="0" collapsed="false">
      <c r="A165" s="10"/>
      <c r="B165" s="12" t="n">
        <v>72</v>
      </c>
      <c r="C165" s="11" t="s">
        <v>486</v>
      </c>
      <c r="D165" s="11" t="s">
        <v>651</v>
      </c>
      <c r="E165" s="11" t="s">
        <v>652</v>
      </c>
      <c r="F165" s="12" t="s">
        <v>25</v>
      </c>
    </row>
    <row r="166" customFormat="false" ht="14.65" hidden="false" customHeight="false" outlineLevel="0" collapsed="false">
      <c r="A166" s="10"/>
      <c r="B166" s="12" t="n">
        <v>73</v>
      </c>
      <c r="C166" s="11" t="s">
        <v>653</v>
      </c>
      <c r="D166" s="11" t="s">
        <v>654</v>
      </c>
      <c r="E166" s="11" t="s">
        <v>655</v>
      </c>
      <c r="F166" s="12" t="s">
        <v>25</v>
      </c>
    </row>
    <row r="167" customFormat="false" ht="14.65" hidden="false" customHeight="false" outlineLevel="0" collapsed="false">
      <c r="A167" s="10"/>
      <c r="B167" s="12" t="n">
        <v>74</v>
      </c>
      <c r="C167" s="11" t="s">
        <v>656</v>
      </c>
      <c r="D167" s="11" t="s">
        <v>657</v>
      </c>
      <c r="E167" s="11" t="s">
        <v>658</v>
      </c>
      <c r="F167" s="12" t="s">
        <v>25</v>
      </c>
    </row>
    <row r="168" customFormat="false" ht="14.65" hidden="false" customHeight="false" outlineLevel="0" collapsed="false">
      <c r="A168" s="10"/>
      <c r="B168" s="12" t="n">
        <v>75</v>
      </c>
      <c r="C168" s="11" t="s">
        <v>659</v>
      </c>
      <c r="D168" s="11" t="s">
        <v>660</v>
      </c>
      <c r="E168" s="11" t="s">
        <v>522</v>
      </c>
      <c r="F168" s="12" t="s">
        <v>25</v>
      </c>
    </row>
    <row r="169" customFormat="false" ht="14.65" hidden="false" customHeight="false" outlineLevel="0" collapsed="false">
      <c r="A169" s="10"/>
      <c r="B169" s="12" t="n">
        <v>76</v>
      </c>
      <c r="C169" s="11" t="s">
        <v>661</v>
      </c>
      <c r="D169" s="11" t="s">
        <v>662</v>
      </c>
      <c r="E169" s="11" t="s">
        <v>663</v>
      </c>
      <c r="F169" s="12" t="s">
        <v>25</v>
      </c>
    </row>
    <row r="170" customFormat="false" ht="14.65" hidden="false" customHeight="false" outlineLevel="0" collapsed="false">
      <c r="A170" s="10"/>
      <c r="B170" s="12" t="n">
        <v>76</v>
      </c>
      <c r="C170" s="11" t="s">
        <v>664</v>
      </c>
      <c r="D170" s="11" t="s">
        <v>665</v>
      </c>
      <c r="E170" s="11" t="s">
        <v>666</v>
      </c>
      <c r="F170" s="12" t="s">
        <v>25</v>
      </c>
    </row>
    <row r="171" customFormat="false" ht="14.65" hidden="false" customHeight="false" outlineLevel="0" collapsed="false">
      <c r="A171" s="10"/>
      <c r="B171" s="12" t="n">
        <v>77</v>
      </c>
      <c r="C171" s="11" t="s">
        <v>667</v>
      </c>
      <c r="D171" s="11" t="s">
        <v>668</v>
      </c>
      <c r="E171" s="11" t="s">
        <v>669</v>
      </c>
      <c r="F171" s="12" t="s">
        <v>25</v>
      </c>
    </row>
    <row r="172" customFormat="false" ht="10.5" hidden="false" customHeight="true" outlineLevel="0" collapsed="false">
      <c r="A172" s="10"/>
      <c r="B172" s="12" t="n">
        <v>78</v>
      </c>
      <c r="C172" s="11" t="s">
        <v>670</v>
      </c>
      <c r="D172" s="11" t="s">
        <v>671</v>
      </c>
      <c r="E172" s="11" t="s">
        <v>527</v>
      </c>
      <c r="F172" s="12" t="s">
        <v>337</v>
      </c>
    </row>
    <row r="173" customFormat="false" ht="14.65" hidden="false" customHeight="false" outlineLevel="0" collapsed="false">
      <c r="A173" s="13"/>
    </row>
    <row r="174" s="17" customFormat="true" ht="14.65" hidden="false" customHeight="false" outlineLevel="0" collapsed="false">
      <c r="A174" s="8" t="s">
        <v>672</v>
      </c>
      <c r="B174" s="9"/>
      <c r="C174" s="10"/>
      <c r="D174" s="10"/>
      <c r="E174" s="10"/>
      <c r="F174" s="9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1" t="s">
        <v>21</v>
      </c>
      <c r="B175" s="9"/>
      <c r="C175" s="10"/>
      <c r="D175" s="10"/>
      <c r="E175" s="10"/>
      <c r="F175" s="9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v>1</v>
      </c>
      <c r="C176" s="11" t="s">
        <v>673</v>
      </c>
      <c r="D176" s="11" t="s">
        <v>674</v>
      </c>
      <c r="E176" s="11" t="s">
        <v>675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v>2</v>
      </c>
      <c r="C177" s="11" t="s">
        <v>676</v>
      </c>
      <c r="D177" s="11" t="s">
        <v>677</v>
      </c>
      <c r="E177" s="11" t="s">
        <v>678</v>
      </c>
      <c r="F177" s="12" t="s">
        <v>25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v>3</v>
      </c>
      <c r="C178" s="11" t="s">
        <v>679</v>
      </c>
      <c r="D178" s="11" t="s">
        <v>680</v>
      </c>
      <c r="E178" s="11" t="s">
        <v>681</v>
      </c>
      <c r="F178" s="12" t="s">
        <v>25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v>4</v>
      </c>
      <c r="C179" s="11" t="s">
        <v>682</v>
      </c>
      <c r="D179" s="11" t="s">
        <v>683</v>
      </c>
      <c r="E179" s="11" t="s">
        <v>684</v>
      </c>
      <c r="F179" s="12" t="s">
        <v>337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v>5</v>
      </c>
      <c r="C180" s="11" t="s">
        <v>685</v>
      </c>
      <c r="D180" s="11" t="s">
        <v>686</v>
      </c>
      <c r="E180" s="11" t="s">
        <v>687</v>
      </c>
      <c r="F180" s="12" t="s">
        <v>337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s="17" customFormat="true" ht="14.65" hidden="false" customHeight="false" outlineLevel="0" collapsed="false">
      <c r="A181" s="10"/>
      <c r="B181" s="12" t="n">
        <v>6</v>
      </c>
      <c r="C181" s="11" t="s">
        <v>688</v>
      </c>
      <c r="D181" s="11" t="s">
        <v>245</v>
      </c>
      <c r="E181" s="11" t="s">
        <v>689</v>
      </c>
      <c r="F181" s="12" t="s">
        <v>337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s="17" customFormat="true" ht="14.65" hidden="false" customHeight="false" outlineLevel="0" collapsed="false">
      <c r="A182" s="10"/>
      <c r="B182" s="12" t="n">
        <v>7</v>
      </c>
      <c r="C182" s="11" t="s">
        <v>672</v>
      </c>
      <c r="D182" s="11" t="s">
        <v>690</v>
      </c>
      <c r="E182" s="11" t="s">
        <v>691</v>
      </c>
      <c r="F182" s="12" t="s">
        <v>337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s="17" customFormat="true" ht="14.65" hidden="false" customHeight="false" outlineLevel="0" collapsed="false">
      <c r="A183" s="10"/>
      <c r="B183" s="12" t="n">
        <v>8</v>
      </c>
      <c r="C183" s="11" t="s">
        <v>672</v>
      </c>
      <c r="D183" s="11" t="s">
        <v>692</v>
      </c>
      <c r="E183" s="11" t="s">
        <v>693</v>
      </c>
      <c r="F183" s="12" t="s">
        <v>337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customFormat="false" ht="14.65" hidden="false" customHeight="false" outlineLevel="0" collapsed="false">
      <c r="A184" s="13"/>
    </row>
    <row r="185" customFormat="false" ht="14.65" hidden="false" customHeight="false" outlineLevel="0" collapsed="false">
      <c r="A185" s="13"/>
    </row>
    <row r="186" customFormat="false" ht="14.65" hidden="false" customHeight="false" outlineLevel="0" collapsed="false">
      <c r="A186" s="13"/>
    </row>
    <row r="187" customFormat="false" ht="14.65" hidden="false" customHeight="false" outlineLevel="0" collapsed="false">
      <c r="A187" s="13"/>
    </row>
    <row r="188" customFormat="false" ht="14.65" hidden="false" customHeight="false" outlineLevel="0" collapsed="false">
      <c r="A188" s="13"/>
    </row>
    <row r="189" customFormat="false" ht="14.65" hidden="false" customHeight="false" outlineLevel="0" collapsed="false">
      <c r="A189" s="13"/>
    </row>
    <row r="190" customFormat="false" ht="14.65" hidden="false" customHeight="false" outlineLevel="0" collapsed="false">
      <c r="A190" s="13"/>
    </row>
    <row r="191" customFormat="false" ht="14.65" hidden="false" customHeight="false" outlineLevel="0" collapsed="false">
      <c r="A191" s="13"/>
    </row>
    <row r="192" customFormat="false" ht="14.65" hidden="false" customHeight="false" outlineLevel="0" collapsed="false">
      <c r="A192" s="13"/>
    </row>
    <row r="193" customFormat="false" ht="14.65" hidden="false" customHeight="false" outlineLevel="0" collapsed="false">
      <c r="A193" s="13"/>
    </row>
    <row r="194" customFormat="false" ht="14.65" hidden="false" customHeight="false" outlineLevel="0" collapsed="false">
      <c r="A194" s="13"/>
    </row>
    <row r="195" customFormat="false" ht="14.65" hidden="false" customHeight="false" outlineLevel="0" collapsed="false">
      <c r="A195" s="13"/>
    </row>
    <row r="196" customFormat="false" ht="14.65" hidden="false" customHeight="false" outlineLevel="0" collapsed="false">
      <c r="A196" s="13"/>
    </row>
    <row r="197" customFormat="false" ht="14.65" hidden="false" customHeight="false" outlineLevel="0" collapsed="false">
      <c r="A197" s="13"/>
    </row>
    <row r="198" customFormat="false" ht="14.65" hidden="false" customHeight="false" outlineLevel="0" collapsed="false">
      <c r="A198" s="13"/>
    </row>
    <row r="199" customFormat="false" ht="14.65" hidden="false" customHeight="false" outlineLevel="0" collapsed="false">
      <c r="A199" s="13"/>
    </row>
    <row r="200" customFormat="false" ht="14.65" hidden="false" customHeight="false" outlineLevel="0" collapsed="false">
      <c r="A200" s="13"/>
    </row>
    <row r="201" customFormat="false" ht="14.65" hidden="false" customHeight="false" outlineLevel="0" collapsed="false">
      <c r="A201" s="13"/>
    </row>
    <row r="202" customFormat="false" ht="14.65" hidden="false" customHeight="false" outlineLevel="0" collapsed="false">
      <c r="A202" s="13"/>
    </row>
    <row r="203" customFormat="false" ht="14.65" hidden="false" customHeight="false" outlineLevel="0" collapsed="false">
      <c r="A203" s="13"/>
    </row>
    <row r="204" customFormat="false" ht="14.65" hidden="false" customHeight="false" outlineLevel="0" collapsed="false">
      <c r="A204" s="13"/>
    </row>
    <row r="205" customFormat="false" ht="14.65" hidden="false" customHeight="false" outlineLevel="0" collapsed="false">
      <c r="A205" s="13"/>
    </row>
    <row r="206" customFormat="false" ht="14.65" hidden="false" customHeight="false" outlineLevel="0" collapsed="false">
      <c r="A206" s="13"/>
    </row>
    <row r="207" customFormat="false" ht="14.65" hidden="false" customHeight="false" outlineLevel="0" collapsed="false">
      <c r="A207" s="13"/>
    </row>
    <row r="208" customFormat="false" ht="14.65" hidden="false" customHeight="false" outlineLevel="0" collapsed="false">
      <c r="A208" s="13"/>
    </row>
    <row r="209" customFormat="false" ht="14.65" hidden="false" customHeight="false" outlineLevel="0" collapsed="false">
      <c r="A209" s="13"/>
    </row>
    <row r="210" customFormat="false" ht="14.65" hidden="false" customHeight="false" outlineLevel="0" collapsed="false">
      <c r="A210" s="13"/>
    </row>
    <row r="211" customFormat="false" ht="14.65" hidden="false" customHeight="false" outlineLevel="0" collapsed="false">
      <c r="A211" s="13"/>
    </row>
    <row r="212" customFormat="false" ht="14.65" hidden="false" customHeight="false" outlineLevel="0" collapsed="false">
      <c r="A212" s="13"/>
    </row>
    <row r="213" customFormat="false" ht="14.65" hidden="false" customHeight="false" outlineLevel="0" collapsed="false">
      <c r="A213" s="13"/>
    </row>
    <row r="214" customFormat="false" ht="14.65" hidden="false" customHeight="false" outlineLevel="0" collapsed="false">
      <c r="A214" s="13"/>
    </row>
    <row r="215" customFormat="false" ht="14.65" hidden="false" customHeight="false" outlineLevel="0" collapsed="false">
      <c r="A215" s="13"/>
    </row>
    <row r="216" customFormat="false" ht="14.65" hidden="false" customHeight="false" outlineLevel="0" collapsed="false">
      <c r="A216" s="13"/>
    </row>
    <row r="217" customFormat="false" ht="14.65" hidden="false" customHeight="false" outlineLevel="0" collapsed="false">
      <c r="A217" s="13"/>
    </row>
    <row r="218" customFormat="false" ht="14.65" hidden="false" customHeight="false" outlineLevel="0" collapsed="false">
      <c r="A218" s="13"/>
    </row>
    <row r="219" customFormat="false" ht="14.65" hidden="false" customHeight="false" outlineLevel="0" collapsed="false">
      <c r="A219" s="13"/>
    </row>
    <row r="220" customFormat="false" ht="14.65" hidden="false" customHeight="false" outlineLevel="0" collapsed="false">
      <c r="A220" s="13"/>
    </row>
    <row r="221" customFormat="false" ht="14.65" hidden="false" customHeight="false" outlineLevel="0" collapsed="false">
      <c r="A221" s="13"/>
    </row>
    <row r="222" customFormat="false" ht="14.65" hidden="false" customHeight="false" outlineLevel="0" collapsed="false">
      <c r="A222" s="13"/>
    </row>
    <row r="223" customFormat="false" ht="14.65" hidden="false" customHeight="false" outlineLevel="0" collapsed="false">
      <c r="A223" s="13"/>
    </row>
    <row r="224" customFormat="false" ht="14.65" hidden="false" customHeight="false" outlineLevel="0" collapsed="false">
      <c r="A224" s="13"/>
    </row>
    <row r="225" customFormat="false" ht="14.65" hidden="false" customHeight="false" outlineLevel="0" collapsed="false">
      <c r="A225" s="13"/>
    </row>
    <row r="226" customFormat="false" ht="14.65" hidden="false" customHeight="false" outlineLevel="0" collapsed="false">
      <c r="A226" s="13"/>
    </row>
    <row r="227" customFormat="false" ht="14.65" hidden="false" customHeight="false" outlineLevel="0" collapsed="false">
      <c r="A227" s="13"/>
    </row>
    <row r="228" customFormat="false" ht="14.65" hidden="false" customHeight="false" outlineLevel="0" collapsed="false">
      <c r="A228" s="13"/>
    </row>
    <row r="229" customFormat="false" ht="14.65" hidden="false" customHeight="false" outlineLevel="0" collapsed="false">
      <c r="A229" s="13"/>
    </row>
    <row r="230" customFormat="false" ht="14.65" hidden="false" customHeight="false" outlineLevel="0" collapsed="false">
      <c r="A230" s="13"/>
    </row>
    <row r="231" customFormat="false" ht="14.65" hidden="false" customHeight="false" outlineLevel="0" collapsed="false">
      <c r="A231" s="13"/>
    </row>
    <row r="232" customFormat="false" ht="14.65" hidden="false" customHeight="false" outlineLevel="0" collapsed="false">
      <c r="A232" s="13"/>
    </row>
  </sheetData>
  <mergeCells count="1">
    <mergeCell ref="C1:D1"/>
  </mergeCells>
  <printOptions headings="false" gridLines="false" gridLinesSet="true" horizontalCentered="true" verticalCentered="false"/>
  <pageMargins left="0.236111111111111" right="0.472222222222222" top="0.472222222222222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99"/>
    <col collapsed="false" customWidth="true" hidden="false" outlineLevel="0" max="3" min="3" style="0" width="24.99"/>
    <col collapsed="false" customWidth="true" hidden="false" outlineLevel="0" max="4" min="4" style="0" width="31.85"/>
    <col collapsed="false" customWidth="true" hidden="false" outlineLevel="0" max="5" min="5" style="0" width="29.99"/>
    <col collapsed="false" customWidth="true" hidden="false" outlineLevel="0" max="6" min="6" style="0" width="10.41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4.65" hidden="false" customHeight="false" outlineLevel="0" collapsed="false">
      <c r="B3" s="13"/>
      <c r="C3" s="13"/>
      <c r="D3" s="13"/>
      <c r="E3" s="13"/>
      <c r="F3" s="13"/>
      <c r="G3" s="13"/>
      <c r="H3" s="13"/>
    </row>
    <row r="4" s="17" customFormat="true" ht="14.65" hidden="false" customHeight="false" outlineLevel="0" collapsed="false">
      <c r="A4" s="8" t="s">
        <v>694</v>
      </c>
      <c r="B4" s="9"/>
      <c r="C4" s="10"/>
      <c r="D4" s="10"/>
      <c r="E4" s="10"/>
      <c r="F4" s="9"/>
      <c r="G4" s="19"/>
      <c r="H4" s="19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21</v>
      </c>
      <c r="B5" s="9"/>
      <c r="C5" s="10"/>
      <c r="D5" s="10"/>
      <c r="E5" s="10"/>
      <c r="F5" s="9"/>
      <c r="G5" s="19"/>
      <c r="H5" s="19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695</v>
      </c>
      <c r="D6" s="11" t="s">
        <v>696</v>
      </c>
      <c r="E6" s="11" t="s">
        <v>697</v>
      </c>
      <c r="F6" s="12" t="s">
        <v>39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698</v>
      </c>
      <c r="D7" s="11" t="s">
        <v>699</v>
      </c>
      <c r="E7" s="11" t="s">
        <v>700</v>
      </c>
      <c r="F7" s="12" t="s">
        <v>2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698</v>
      </c>
      <c r="D8" s="11" t="s">
        <v>701</v>
      </c>
      <c r="E8" s="11" t="s">
        <v>442</v>
      </c>
      <c r="F8" s="12" t="s">
        <v>25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v>4</v>
      </c>
      <c r="C9" s="11" t="s">
        <v>694</v>
      </c>
      <c r="D9" s="11" t="s">
        <v>702</v>
      </c>
      <c r="E9" s="11" t="s">
        <v>703</v>
      </c>
      <c r="F9" s="12" t="s">
        <v>2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5</v>
      </c>
      <c r="C10" s="11" t="s">
        <v>694</v>
      </c>
      <c r="D10" s="11" t="s">
        <v>704</v>
      </c>
      <c r="E10" s="11" t="s">
        <v>705</v>
      </c>
      <c r="F10" s="12" t="s">
        <v>2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6</v>
      </c>
      <c r="C11" s="11" t="s">
        <v>694</v>
      </c>
      <c r="D11" s="11" t="s">
        <v>706</v>
      </c>
      <c r="E11" s="11" t="s">
        <v>707</v>
      </c>
      <c r="F11" s="12" t="s">
        <v>337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7</v>
      </c>
      <c r="C12" s="11" t="s">
        <v>708</v>
      </c>
      <c r="D12" s="11" t="s">
        <v>709</v>
      </c>
      <c r="E12" s="11" t="s">
        <v>710</v>
      </c>
      <c r="F12" s="12" t="s">
        <v>2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14.65" hidden="false" customHeight="false" outlineLevel="0" collapsed="false">
      <c r="A13" s="10"/>
      <c r="B13" s="12" t="n">
        <v>8</v>
      </c>
      <c r="C13" s="11" t="s">
        <v>711</v>
      </c>
      <c r="D13" s="11"/>
      <c r="E13" s="11" t="s">
        <v>101</v>
      </c>
      <c r="F13" s="12" t="s">
        <v>2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9</v>
      </c>
      <c r="C14" s="11" t="s">
        <v>712</v>
      </c>
      <c r="D14" s="11" t="s">
        <v>713</v>
      </c>
      <c r="E14" s="11" t="s">
        <v>101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10</v>
      </c>
      <c r="C15" s="11" t="s">
        <v>714</v>
      </c>
      <c r="D15" s="11" t="s">
        <v>715</v>
      </c>
      <c r="E15" s="11" t="s">
        <v>716</v>
      </c>
      <c r="F15" s="12" t="s">
        <v>39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11</v>
      </c>
      <c r="C16" s="11" t="s">
        <v>717</v>
      </c>
      <c r="D16" s="11" t="s">
        <v>718</v>
      </c>
      <c r="E16" s="11" t="s">
        <v>719</v>
      </c>
      <c r="F16" s="12" t="s">
        <v>337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12</v>
      </c>
      <c r="C17" s="11" t="s">
        <v>720</v>
      </c>
      <c r="D17" s="11" t="s">
        <v>721</v>
      </c>
      <c r="E17" s="11" t="s">
        <v>722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13</v>
      </c>
      <c r="C18" s="11" t="s">
        <v>723</v>
      </c>
      <c r="D18" s="11" t="s">
        <v>724</v>
      </c>
      <c r="E18" s="11" t="s">
        <v>725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4</v>
      </c>
      <c r="C19" s="11" t="s">
        <v>726</v>
      </c>
      <c r="D19" s="11" t="s">
        <v>727</v>
      </c>
      <c r="E19" s="11" t="s">
        <v>728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15</v>
      </c>
      <c r="C20" s="11" t="s">
        <v>726</v>
      </c>
      <c r="D20" s="11" t="s">
        <v>729</v>
      </c>
      <c r="E20" s="11" t="s">
        <v>730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6</v>
      </c>
      <c r="C21" s="11" t="s">
        <v>731</v>
      </c>
      <c r="D21" s="11" t="s">
        <v>732</v>
      </c>
      <c r="E21" s="11" t="s">
        <v>733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7</v>
      </c>
      <c r="C22" s="11" t="s">
        <v>734</v>
      </c>
      <c r="D22" s="11" t="s">
        <v>735</v>
      </c>
      <c r="E22" s="11" t="s">
        <v>736</v>
      </c>
      <c r="F22" s="12" t="s">
        <v>25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8</v>
      </c>
      <c r="C23" s="11" t="s">
        <v>737</v>
      </c>
      <c r="D23" s="11" t="s">
        <v>738</v>
      </c>
      <c r="E23" s="11" t="s">
        <v>739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9</v>
      </c>
      <c r="C24" s="11" t="s">
        <v>740</v>
      </c>
      <c r="D24" s="11" t="s">
        <v>741</v>
      </c>
      <c r="E24" s="11" t="s">
        <v>742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4.65" hidden="false" customHeight="false" outlineLevel="0" collapsed="false">
      <c r="A25" s="13"/>
    </row>
    <row r="26" s="17" customFormat="true" ht="14.65" hidden="false" customHeight="false" outlineLevel="0" collapsed="false">
      <c r="A26" s="8" t="s">
        <v>743</v>
      </c>
      <c r="B26" s="9"/>
      <c r="C26" s="10"/>
      <c r="D26" s="10"/>
      <c r="E26" s="10"/>
      <c r="F26" s="9"/>
      <c r="G26" s="19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1" t="s">
        <v>21</v>
      </c>
      <c r="B27" s="9"/>
      <c r="C27" s="10"/>
      <c r="D27" s="10"/>
      <c r="E27" s="10"/>
      <c r="F27" s="9"/>
      <c r="G27" s="19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</v>
      </c>
      <c r="C28" s="11" t="s">
        <v>744</v>
      </c>
      <c r="D28" s="11" t="s">
        <v>745</v>
      </c>
      <c r="E28" s="11" t="s">
        <v>746</v>
      </c>
      <c r="F28" s="12" t="s">
        <v>39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2</v>
      </c>
      <c r="C29" s="11" t="s">
        <v>747</v>
      </c>
      <c r="D29" s="11" t="s">
        <v>748</v>
      </c>
      <c r="E29" s="11" t="s">
        <v>749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3</v>
      </c>
      <c r="C30" s="11" t="s">
        <v>750</v>
      </c>
      <c r="D30" s="11" t="s">
        <v>751</v>
      </c>
      <c r="E30" s="11" t="s">
        <v>752</v>
      </c>
      <c r="F30" s="12" t="s">
        <v>337</v>
      </c>
      <c r="G30" s="9"/>
      <c r="H30" s="10"/>
      <c r="I30" s="21"/>
      <c r="J30" s="22"/>
      <c r="K30" s="22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17" customFormat="true" ht="14.65" hidden="false" customHeight="false" outlineLevel="0" collapsed="false">
      <c r="A31" s="10"/>
      <c r="B31" s="12" t="n">
        <v>4</v>
      </c>
      <c r="C31" s="11" t="s">
        <v>753</v>
      </c>
      <c r="D31" s="11" t="s">
        <v>754</v>
      </c>
      <c r="E31" s="11" t="s">
        <v>755</v>
      </c>
      <c r="F31" s="12" t="s">
        <v>25</v>
      </c>
      <c r="G31" s="9"/>
      <c r="H31" s="10"/>
      <c r="I31" s="21"/>
      <c r="J31" s="22"/>
      <c r="K31" s="22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s="13" customFormat="true" ht="14.65" hidden="false" customHeight="false" outlineLevel="0" collapsed="false">
      <c r="B32" s="15" t="n">
        <v>5</v>
      </c>
      <c r="C32" s="14" t="s">
        <v>756</v>
      </c>
      <c r="D32" s="14" t="s">
        <v>757</v>
      </c>
      <c r="E32" s="14" t="s">
        <v>758</v>
      </c>
      <c r="F32" s="14" t="s">
        <v>759</v>
      </c>
    </row>
    <row r="33" customFormat="false" ht="14.65" hidden="false" customHeight="false" outlineLevel="0" collapsed="false">
      <c r="A33" s="13"/>
    </row>
    <row r="34" s="17" customFormat="true" ht="14.65" hidden="false" customHeight="false" outlineLevel="0" collapsed="false">
      <c r="A34" s="8" t="s">
        <v>760</v>
      </c>
      <c r="B34" s="9"/>
      <c r="C34" s="10"/>
      <c r="D34" s="10"/>
      <c r="E34" s="10"/>
      <c r="F34" s="9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1" t="s">
        <v>21</v>
      </c>
      <c r="B35" s="9"/>
      <c r="C35" s="10"/>
      <c r="D35" s="10"/>
      <c r="E35" s="10"/>
      <c r="F35" s="9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v>1</v>
      </c>
      <c r="C36" s="11" t="s">
        <v>761</v>
      </c>
      <c r="D36" s="11" t="s">
        <v>762</v>
      </c>
      <c r="E36" s="11" t="s">
        <v>763</v>
      </c>
      <c r="F36" s="12" t="s">
        <v>39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v>2</v>
      </c>
      <c r="C37" s="11" t="s">
        <v>764</v>
      </c>
      <c r="D37" s="11" t="s">
        <v>765</v>
      </c>
      <c r="E37" s="11" t="s">
        <v>766</v>
      </c>
      <c r="F37" s="12" t="s">
        <v>5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3</v>
      </c>
      <c r="C38" s="11" t="s">
        <v>767</v>
      </c>
      <c r="D38" s="11" t="s">
        <v>768</v>
      </c>
      <c r="E38" s="11" t="s">
        <v>769</v>
      </c>
      <c r="F38" s="12" t="s">
        <v>39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4</v>
      </c>
      <c r="C39" s="11" t="s">
        <v>764</v>
      </c>
      <c r="D39" s="11" t="s">
        <v>770</v>
      </c>
      <c r="E39" s="11" t="s">
        <v>771</v>
      </c>
      <c r="F39" s="12" t="s">
        <v>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5</v>
      </c>
      <c r="C40" s="11" t="s">
        <v>772</v>
      </c>
      <c r="D40" s="11" t="s">
        <v>773</v>
      </c>
      <c r="E40" s="11" t="s">
        <v>774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6</v>
      </c>
      <c r="C41" s="11" t="s">
        <v>775</v>
      </c>
      <c r="D41" s="11" t="s">
        <v>776</v>
      </c>
      <c r="E41" s="11" t="s">
        <v>777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7</v>
      </c>
      <c r="C42" s="11" t="s">
        <v>778</v>
      </c>
      <c r="D42" s="11" t="s">
        <v>779</v>
      </c>
      <c r="E42" s="11" t="s">
        <v>780</v>
      </c>
      <c r="F42" s="12" t="s">
        <v>58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8</v>
      </c>
      <c r="C43" s="11" t="s">
        <v>781</v>
      </c>
      <c r="D43" s="11" t="s">
        <v>782</v>
      </c>
      <c r="E43" s="11" t="s">
        <v>783</v>
      </c>
      <c r="F43" s="12" t="s">
        <v>25</v>
      </c>
      <c r="G43" s="9"/>
      <c r="H43" s="10"/>
      <c r="I43" s="21"/>
      <c r="J43" s="22"/>
      <c r="K43" s="22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s="17" customFormat="true" ht="14.65" hidden="false" customHeight="false" outlineLevel="0" collapsed="false">
      <c r="A44" s="10"/>
      <c r="B44" s="12" t="n">
        <v>9</v>
      </c>
      <c r="C44" s="11" t="s">
        <v>784</v>
      </c>
      <c r="D44" s="11" t="s">
        <v>785</v>
      </c>
      <c r="E44" s="11" t="s">
        <v>786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v>10</v>
      </c>
      <c r="C45" s="11" t="s">
        <v>787</v>
      </c>
      <c r="D45" s="11" t="s">
        <v>788</v>
      </c>
      <c r="E45" s="11" t="s">
        <v>789</v>
      </c>
      <c r="F45" s="12" t="s">
        <v>5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v>11</v>
      </c>
      <c r="C46" s="11" t="s">
        <v>790</v>
      </c>
      <c r="D46" s="11" t="s">
        <v>791</v>
      </c>
      <c r="E46" s="11" t="s">
        <v>792</v>
      </c>
      <c r="F46" s="12" t="s">
        <v>2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v>12</v>
      </c>
      <c r="C47" s="11" t="s">
        <v>790</v>
      </c>
      <c r="D47" s="11" t="s">
        <v>793</v>
      </c>
      <c r="E47" s="11" t="s">
        <v>794</v>
      </c>
      <c r="F47" s="12" t="s">
        <v>58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13</v>
      </c>
      <c r="C48" s="11" t="s">
        <v>795</v>
      </c>
      <c r="D48" s="11" t="s">
        <v>796</v>
      </c>
      <c r="E48" s="11" t="s">
        <v>797</v>
      </c>
      <c r="F48" s="12" t="s">
        <v>58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14</v>
      </c>
      <c r="C49" s="11" t="s">
        <v>795</v>
      </c>
      <c r="D49" s="11" t="s">
        <v>798</v>
      </c>
      <c r="E49" s="11" t="s">
        <v>799</v>
      </c>
      <c r="F49" s="12" t="s">
        <v>2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15</v>
      </c>
      <c r="C50" s="11" t="s">
        <v>800</v>
      </c>
      <c r="D50" s="11" t="s">
        <v>801</v>
      </c>
      <c r="E50" s="11" t="s">
        <v>802</v>
      </c>
      <c r="F50" s="12" t="s">
        <v>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16</v>
      </c>
      <c r="C51" s="11" t="s">
        <v>803</v>
      </c>
      <c r="D51" s="11" t="s">
        <v>804</v>
      </c>
      <c r="E51" s="11" t="s">
        <v>805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v>17</v>
      </c>
      <c r="C52" s="11" t="s">
        <v>806</v>
      </c>
      <c r="D52" s="11" t="s">
        <v>807</v>
      </c>
      <c r="E52" s="11" t="s">
        <v>808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v>18</v>
      </c>
      <c r="C53" s="11" t="s">
        <v>809</v>
      </c>
      <c r="D53" s="11" t="s">
        <v>810</v>
      </c>
      <c r="E53" s="11" t="s">
        <v>373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14.65" hidden="false" customHeight="false" outlineLevel="0" collapsed="false">
      <c r="A54" s="13"/>
    </row>
    <row r="55" s="17" customFormat="true" ht="14.65" hidden="false" customHeight="false" outlineLevel="0" collapsed="false">
      <c r="A55" s="8" t="s">
        <v>811</v>
      </c>
      <c r="B55" s="9"/>
      <c r="C55" s="10"/>
      <c r="D55" s="10"/>
      <c r="E55" s="10"/>
      <c r="F55" s="9"/>
      <c r="G55" s="19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4.65" hidden="false" customHeight="false" outlineLevel="0" collapsed="false">
      <c r="A56" s="11" t="s">
        <v>21</v>
      </c>
      <c r="B56" s="9"/>
      <c r="C56" s="10"/>
      <c r="D56" s="10"/>
      <c r="E56" s="10"/>
      <c r="F56" s="9"/>
      <c r="G56" s="19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4.65" hidden="false" customHeight="false" outlineLevel="0" collapsed="false">
      <c r="A57" s="10"/>
      <c r="B57" s="12" t="n">
        <v>1</v>
      </c>
      <c r="C57" s="11" t="s">
        <v>811</v>
      </c>
      <c r="D57" s="11" t="s">
        <v>812</v>
      </c>
      <c r="E57" s="11" t="s">
        <v>813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4.65" hidden="false" customHeight="false" outlineLevel="0" collapsed="false">
      <c r="A58" s="10"/>
      <c r="B58" s="12" t="n">
        <v>2</v>
      </c>
      <c r="C58" s="11" t="s">
        <v>811</v>
      </c>
      <c r="D58" s="11" t="s">
        <v>814</v>
      </c>
      <c r="E58" s="11" t="s">
        <v>815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4.65" hidden="false" customHeight="false" outlineLevel="0" collapsed="false">
      <c r="A59" s="10"/>
      <c r="B59" s="12" t="n">
        <v>3</v>
      </c>
      <c r="C59" s="11" t="s">
        <v>811</v>
      </c>
      <c r="D59" s="11" t="s">
        <v>816</v>
      </c>
      <c r="E59" s="11" t="s">
        <v>817</v>
      </c>
      <c r="F59" s="12" t="s">
        <v>25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4.65" hidden="false" customHeight="false" outlineLevel="0" collapsed="false">
      <c r="A60" s="10"/>
      <c r="B60" s="12" t="n">
        <v>4</v>
      </c>
      <c r="C60" s="11" t="s">
        <v>811</v>
      </c>
      <c r="D60" s="11" t="s">
        <v>818</v>
      </c>
      <c r="E60" s="11" t="s">
        <v>819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4.65" hidden="false" customHeight="false" outlineLevel="0" collapsed="false">
      <c r="A61" s="10"/>
      <c r="B61" s="12" t="n">
        <v>5</v>
      </c>
      <c r="C61" s="11" t="s">
        <v>811</v>
      </c>
      <c r="D61" s="11" t="s">
        <v>820</v>
      </c>
      <c r="E61" s="11" t="s">
        <v>821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4.65" hidden="false" customHeight="false" outlineLevel="0" collapsed="false">
      <c r="A62" s="10"/>
      <c r="B62" s="12" t="n">
        <v>6</v>
      </c>
      <c r="C62" s="11" t="s">
        <v>811</v>
      </c>
      <c r="D62" s="11" t="s">
        <v>822</v>
      </c>
      <c r="E62" s="11" t="s">
        <v>823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4.65" hidden="false" customHeight="false" outlineLevel="0" collapsed="false">
      <c r="A63" s="10"/>
      <c r="B63" s="12" t="n">
        <v>7</v>
      </c>
      <c r="C63" s="11" t="s">
        <v>811</v>
      </c>
      <c r="D63" s="11" t="s">
        <v>824</v>
      </c>
      <c r="E63" s="11" t="s">
        <v>825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4.65" hidden="false" customHeight="false" outlineLevel="0" collapsed="false">
      <c r="A64" s="10"/>
      <c r="B64" s="12" t="n">
        <v>8</v>
      </c>
      <c r="C64" s="11" t="s">
        <v>811</v>
      </c>
      <c r="D64" s="11" t="s">
        <v>826</v>
      </c>
      <c r="E64" s="11" t="s">
        <v>827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4.65" hidden="false" customHeight="false" outlineLevel="0" collapsed="false">
      <c r="A65" s="10"/>
      <c r="B65" s="12" t="n">
        <v>9</v>
      </c>
      <c r="C65" s="11" t="s">
        <v>811</v>
      </c>
      <c r="D65" s="11" t="s">
        <v>828</v>
      </c>
      <c r="E65" s="11" t="s">
        <v>829</v>
      </c>
      <c r="F65" s="12" t="s">
        <v>25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4.65" hidden="false" customHeight="false" outlineLevel="0" collapsed="false">
      <c r="A66" s="10"/>
      <c r="B66" s="12" t="n">
        <v>10</v>
      </c>
      <c r="C66" s="11" t="s">
        <v>811</v>
      </c>
      <c r="D66" s="11" t="s">
        <v>830</v>
      </c>
      <c r="E66" s="11" t="s">
        <v>831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4.65" hidden="false" customHeight="false" outlineLevel="0" collapsed="false">
      <c r="A67" s="10"/>
      <c r="B67" s="12" t="n">
        <v>11</v>
      </c>
      <c r="C67" s="11" t="s">
        <v>811</v>
      </c>
      <c r="D67" s="11" t="s">
        <v>832</v>
      </c>
      <c r="E67" s="11" t="s">
        <v>833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2.75" hidden="false" customHeight="true" outlineLevel="0" collapsed="false">
      <c r="A68" s="10"/>
      <c r="B68" s="12" t="n">
        <v>12</v>
      </c>
      <c r="C68" s="11" t="s">
        <v>811</v>
      </c>
      <c r="D68" s="11" t="s">
        <v>834</v>
      </c>
      <c r="E68" s="11" t="s">
        <v>819</v>
      </c>
      <c r="F68" s="12" t="s">
        <v>25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4.65" hidden="false" customHeight="false" outlineLevel="0" collapsed="false">
      <c r="A69" s="10"/>
      <c r="B69" s="12" t="n">
        <v>13</v>
      </c>
      <c r="C69" s="11" t="s">
        <v>811</v>
      </c>
      <c r="D69" s="11" t="s">
        <v>835</v>
      </c>
      <c r="E69" s="11" t="s">
        <v>819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4.65" hidden="false" customHeight="false" outlineLevel="0" collapsed="false">
      <c r="A70" s="10"/>
      <c r="B70" s="12" t="n">
        <v>14</v>
      </c>
      <c r="C70" s="11" t="s">
        <v>811</v>
      </c>
      <c r="D70" s="11" t="s">
        <v>836</v>
      </c>
      <c r="E70" s="11" t="s">
        <v>837</v>
      </c>
      <c r="F70" s="12" t="s">
        <v>2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4.65" hidden="false" customHeight="false" outlineLevel="0" collapsed="false">
      <c r="A71" s="10"/>
      <c r="B71" s="12" t="n">
        <v>15</v>
      </c>
      <c r="C71" s="11" t="s">
        <v>811</v>
      </c>
      <c r="D71" s="11" t="s">
        <v>838</v>
      </c>
      <c r="E71" s="11" t="s">
        <v>839</v>
      </c>
      <c r="F71" s="12" t="s">
        <v>39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4.65" hidden="false" customHeight="false" outlineLevel="0" collapsed="false">
      <c r="A72" s="10"/>
      <c r="B72" s="12" t="n">
        <v>16</v>
      </c>
      <c r="C72" s="11" t="s">
        <v>811</v>
      </c>
      <c r="D72" s="11" t="s">
        <v>840</v>
      </c>
      <c r="E72" s="11" t="s">
        <v>841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4.65" hidden="false" customHeight="false" outlineLevel="0" collapsed="false">
      <c r="A73" s="10"/>
      <c r="B73" s="12" t="n">
        <v>17</v>
      </c>
      <c r="C73" s="11" t="s">
        <v>842</v>
      </c>
      <c r="D73" s="11" t="s">
        <v>843</v>
      </c>
      <c r="E73" s="11" t="s">
        <v>844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4.65" hidden="false" customHeight="false" outlineLevel="0" collapsed="false">
      <c r="A74" s="10"/>
      <c r="B74" s="12" t="n">
        <v>18</v>
      </c>
      <c r="C74" s="11" t="s">
        <v>842</v>
      </c>
      <c r="D74" s="11" t="s">
        <v>845</v>
      </c>
      <c r="E74" s="11" t="s">
        <v>240</v>
      </c>
      <c r="F74" s="12" t="s">
        <v>2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4.65" hidden="false" customHeight="false" outlineLevel="0" collapsed="false">
      <c r="A75" s="10"/>
      <c r="B75" s="12" t="n">
        <v>19</v>
      </c>
      <c r="C75" s="11" t="s">
        <v>811</v>
      </c>
      <c r="D75" s="11" t="s">
        <v>846</v>
      </c>
      <c r="E75" s="11" t="s">
        <v>847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4.65" hidden="false" customHeight="false" outlineLevel="0" collapsed="false">
      <c r="A76" s="10"/>
      <c r="B76" s="12" t="n">
        <v>20</v>
      </c>
      <c r="C76" s="11" t="s">
        <v>848</v>
      </c>
      <c r="D76" s="11" t="s">
        <v>849</v>
      </c>
      <c r="E76" s="11" t="s">
        <v>850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4.65" hidden="false" customHeight="false" outlineLevel="0" collapsed="false">
      <c r="A77" s="10"/>
      <c r="B77" s="12" t="n">
        <v>21</v>
      </c>
      <c r="C77" s="11" t="s">
        <v>851</v>
      </c>
      <c r="D77" s="11" t="s">
        <v>852</v>
      </c>
      <c r="E77" s="11" t="s">
        <v>853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4.65" hidden="false" customHeight="false" outlineLevel="0" collapsed="false">
      <c r="A78" s="10"/>
      <c r="B78" s="12" t="n">
        <v>22</v>
      </c>
      <c r="C78" s="11" t="s">
        <v>854</v>
      </c>
      <c r="D78" s="11" t="s">
        <v>855</v>
      </c>
      <c r="E78" s="11" t="s">
        <v>203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4.65" hidden="false" customHeight="false" outlineLevel="0" collapsed="false">
      <c r="A79" s="10"/>
      <c r="B79" s="12" t="n">
        <v>23</v>
      </c>
      <c r="C79" s="11" t="s">
        <v>856</v>
      </c>
      <c r="D79" s="11" t="s">
        <v>857</v>
      </c>
      <c r="E79" s="11" t="s">
        <v>858</v>
      </c>
      <c r="F79" s="12" t="s">
        <v>58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4.65" hidden="false" customHeight="false" outlineLevel="0" collapsed="false">
      <c r="A80" s="10"/>
      <c r="B80" s="12" t="n">
        <v>24</v>
      </c>
      <c r="C80" s="11" t="s">
        <v>859</v>
      </c>
      <c r="D80" s="11" t="s">
        <v>860</v>
      </c>
      <c r="E80" s="11" t="s">
        <v>861</v>
      </c>
      <c r="F80" s="12" t="s">
        <v>25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4.65" hidden="false" customHeight="false" outlineLevel="0" collapsed="false">
      <c r="A81" s="10"/>
      <c r="B81" s="12" t="n">
        <v>25</v>
      </c>
      <c r="C81" s="11" t="s">
        <v>859</v>
      </c>
      <c r="D81" s="11" t="s">
        <v>862</v>
      </c>
      <c r="E81" s="11" t="s">
        <v>863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4.65" hidden="false" customHeight="false" outlineLevel="0" collapsed="false">
      <c r="A82" s="10"/>
      <c r="B82" s="12" t="n">
        <v>26</v>
      </c>
      <c r="C82" s="11" t="s">
        <v>864</v>
      </c>
      <c r="D82" s="11" t="s">
        <v>865</v>
      </c>
      <c r="E82" s="11" t="s">
        <v>866</v>
      </c>
      <c r="F82" s="12" t="s">
        <v>25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4.65" hidden="false" customHeight="false" outlineLevel="0" collapsed="false">
      <c r="A83" s="10"/>
      <c r="B83" s="12" t="n">
        <v>27</v>
      </c>
      <c r="C83" s="11" t="s">
        <v>867</v>
      </c>
      <c r="D83" s="11" t="s">
        <v>868</v>
      </c>
      <c r="E83" s="11" t="s">
        <v>869</v>
      </c>
      <c r="F83" s="12" t="s">
        <v>337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4.65" hidden="false" customHeight="false" outlineLevel="0" collapsed="false">
      <c r="A84" s="10"/>
      <c r="B84" s="12" t="n">
        <v>28</v>
      </c>
      <c r="C84" s="11" t="s">
        <v>870</v>
      </c>
      <c r="D84" s="11" t="s">
        <v>871</v>
      </c>
      <c r="E84" s="11" t="s">
        <v>872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4.65" hidden="false" customHeight="false" outlineLevel="0" collapsed="false">
      <c r="A85" s="10"/>
      <c r="B85" s="12" t="n">
        <v>29</v>
      </c>
      <c r="C85" s="11" t="s">
        <v>873</v>
      </c>
      <c r="D85" s="11" t="s">
        <v>874</v>
      </c>
      <c r="E85" s="11" t="s">
        <v>875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4.65" hidden="false" customHeight="false" outlineLevel="0" collapsed="false">
      <c r="A86" s="10"/>
      <c r="B86" s="12" t="n">
        <v>30</v>
      </c>
      <c r="C86" s="11" t="s">
        <v>876</v>
      </c>
      <c r="D86" s="11" t="s">
        <v>877</v>
      </c>
      <c r="E86" s="11" t="s">
        <v>878</v>
      </c>
      <c r="F86" s="12" t="s">
        <v>25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4.65" hidden="false" customHeight="false" outlineLevel="0" collapsed="false">
      <c r="A87" s="10"/>
      <c r="B87" s="12" t="n">
        <v>31</v>
      </c>
      <c r="C87" s="11" t="s">
        <v>876</v>
      </c>
      <c r="D87" s="11" t="s">
        <v>879</v>
      </c>
      <c r="E87" s="11" t="s">
        <v>880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4.65" hidden="false" customHeight="false" outlineLevel="0" collapsed="false">
      <c r="A88" s="10"/>
      <c r="B88" s="12" t="n">
        <v>32</v>
      </c>
      <c r="C88" s="11" t="s">
        <v>881</v>
      </c>
      <c r="D88" s="11" t="s">
        <v>882</v>
      </c>
      <c r="E88" s="11" t="s">
        <v>883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4.65" hidden="false" customHeight="false" outlineLevel="0" collapsed="false">
      <c r="A89" s="10"/>
      <c r="B89" s="12" t="n">
        <v>33</v>
      </c>
      <c r="C89" s="11" t="s">
        <v>884</v>
      </c>
      <c r="D89" s="11" t="s">
        <v>885</v>
      </c>
      <c r="E89" s="11" t="s">
        <v>821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4.65" hidden="false" customHeight="false" outlineLevel="0" collapsed="false">
      <c r="A90" s="10"/>
      <c r="B90" s="12" t="n">
        <v>34</v>
      </c>
      <c r="C90" s="11" t="s">
        <v>886</v>
      </c>
      <c r="D90" s="11" t="s">
        <v>887</v>
      </c>
      <c r="E90" s="11" t="s">
        <v>888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4.65" hidden="false" customHeight="false" outlineLevel="0" collapsed="false">
      <c r="A91" s="10"/>
      <c r="B91" s="12" t="n">
        <v>35</v>
      </c>
      <c r="C91" s="11" t="s">
        <v>889</v>
      </c>
      <c r="D91" s="11" t="s">
        <v>890</v>
      </c>
      <c r="E91" s="11" t="s">
        <v>891</v>
      </c>
      <c r="F91" s="12" t="s">
        <v>39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4.65" hidden="false" customHeight="false" outlineLevel="0" collapsed="false">
      <c r="A92" s="10"/>
      <c r="B92" s="12" t="n">
        <v>36</v>
      </c>
      <c r="C92" s="11" t="s">
        <v>892</v>
      </c>
      <c r="D92" s="11" t="s">
        <v>893</v>
      </c>
      <c r="E92" s="11" t="s">
        <v>894</v>
      </c>
      <c r="F92" s="12" t="s">
        <v>58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4.65" hidden="false" customHeight="false" outlineLevel="0" collapsed="false">
      <c r="A93" s="10"/>
      <c r="B93" s="12" t="n">
        <v>37</v>
      </c>
      <c r="C93" s="11" t="s">
        <v>892</v>
      </c>
      <c r="D93" s="11" t="s">
        <v>895</v>
      </c>
      <c r="E93" s="11" t="s">
        <v>896</v>
      </c>
      <c r="F93" s="12" t="s">
        <v>25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4.65" hidden="false" customHeight="false" outlineLevel="0" collapsed="false">
      <c r="A94" s="10"/>
      <c r="B94" s="12" t="n">
        <v>38</v>
      </c>
      <c r="C94" s="11" t="s">
        <v>897</v>
      </c>
      <c r="D94" s="11" t="s">
        <v>898</v>
      </c>
      <c r="E94" s="11" t="s">
        <v>899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4.65" hidden="false" customHeight="false" outlineLevel="0" collapsed="false">
      <c r="A95" s="10"/>
      <c r="B95" s="12" t="n">
        <v>39</v>
      </c>
      <c r="C95" s="11" t="s">
        <v>900</v>
      </c>
      <c r="D95" s="11" t="s">
        <v>901</v>
      </c>
      <c r="E95" s="11" t="s">
        <v>902</v>
      </c>
      <c r="F95" s="12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4.65" hidden="false" customHeight="false" outlineLevel="0" collapsed="false">
      <c r="A96" s="10"/>
      <c r="B96" s="12" t="n">
        <v>40</v>
      </c>
      <c r="C96" s="11" t="s">
        <v>903</v>
      </c>
      <c r="D96" s="11" t="s">
        <v>904</v>
      </c>
      <c r="E96" s="11" t="s">
        <v>905</v>
      </c>
      <c r="F96" s="12" t="s">
        <v>337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4.65" hidden="false" customHeight="false" outlineLevel="0" collapsed="false">
      <c r="A97" s="10"/>
      <c r="B97" s="12" t="n">
        <v>41</v>
      </c>
      <c r="C97" s="11" t="s">
        <v>906</v>
      </c>
      <c r="D97" s="11" t="s">
        <v>907</v>
      </c>
      <c r="E97" s="11" t="s">
        <v>908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4.65" hidden="false" customHeight="false" outlineLevel="0" collapsed="false">
      <c r="A98" s="10"/>
      <c r="B98" s="12" t="n">
        <v>42</v>
      </c>
      <c r="C98" s="11" t="s">
        <v>909</v>
      </c>
      <c r="D98" s="11" t="s">
        <v>910</v>
      </c>
      <c r="E98" s="11" t="s">
        <v>911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100" customFormat="false" ht="14.65" hidden="false" customHeight="false" outlineLevel="0" collapsed="false">
      <c r="A100" s="8" t="s">
        <v>912</v>
      </c>
      <c r="B100" s="9"/>
      <c r="C100" s="10"/>
      <c r="D100" s="10"/>
      <c r="E100" s="10"/>
      <c r="F100" s="9"/>
      <c r="G100" s="16"/>
      <c r="H100" s="16"/>
    </row>
    <row r="101" customFormat="false" ht="14.65" hidden="false" customHeight="false" outlineLevel="0" collapsed="false">
      <c r="A101" s="11" t="s">
        <v>21</v>
      </c>
      <c r="B101" s="9"/>
      <c r="C101" s="10"/>
      <c r="D101" s="10"/>
      <c r="E101" s="10"/>
      <c r="F101" s="9"/>
      <c r="G101" s="16"/>
      <c r="H101" s="16"/>
    </row>
    <row r="102" customFormat="false" ht="14.65" hidden="false" customHeight="false" outlineLevel="0" collapsed="false">
      <c r="A102" s="10"/>
      <c r="B102" s="12" t="n">
        <v>1</v>
      </c>
      <c r="C102" s="11" t="s">
        <v>913</v>
      </c>
      <c r="D102" s="11" t="s">
        <v>914</v>
      </c>
      <c r="E102" s="11" t="s">
        <v>915</v>
      </c>
      <c r="F102" s="12" t="s">
        <v>25</v>
      </c>
      <c r="G102" s="16"/>
      <c r="H102" s="16"/>
    </row>
    <row r="103" customFormat="false" ht="14.65" hidden="false" customHeight="false" outlineLevel="0" collapsed="false">
      <c r="A103" s="10"/>
      <c r="B103" s="12" t="n">
        <v>2</v>
      </c>
      <c r="C103" s="11" t="s">
        <v>916</v>
      </c>
      <c r="D103" s="11" t="s">
        <v>917</v>
      </c>
      <c r="E103" s="11" t="s">
        <v>477</v>
      </c>
      <c r="F103" s="12" t="s">
        <v>25</v>
      </c>
      <c r="G103" s="16"/>
      <c r="H103" s="16"/>
    </row>
    <row r="104" customFormat="false" ht="14.65" hidden="false" customHeight="false" outlineLevel="0" collapsed="false">
      <c r="A104" s="10"/>
      <c r="B104" s="12" t="n">
        <v>3</v>
      </c>
      <c r="C104" s="11" t="s">
        <v>916</v>
      </c>
      <c r="D104" s="11" t="s">
        <v>918</v>
      </c>
      <c r="E104" s="11" t="s">
        <v>919</v>
      </c>
      <c r="F104" s="12" t="s">
        <v>920</v>
      </c>
      <c r="G104" s="16"/>
      <c r="H104" s="16"/>
    </row>
    <row r="105" customFormat="false" ht="14.65" hidden="false" customHeight="false" outlineLevel="0" collapsed="false">
      <c r="A105" s="10"/>
      <c r="B105" s="12" t="n">
        <v>4</v>
      </c>
      <c r="C105" s="11" t="s">
        <v>921</v>
      </c>
      <c r="D105" s="11" t="s">
        <v>922</v>
      </c>
      <c r="E105" s="11" t="s">
        <v>923</v>
      </c>
      <c r="F105" s="12" t="s">
        <v>39</v>
      </c>
      <c r="G105" s="16"/>
      <c r="H105" s="16"/>
    </row>
    <row r="106" customFormat="false" ht="14.65" hidden="false" customHeight="false" outlineLevel="0" collapsed="false">
      <c r="A106" s="10"/>
      <c r="B106" s="12" t="n">
        <v>5</v>
      </c>
      <c r="C106" s="11" t="s">
        <v>921</v>
      </c>
      <c r="D106" s="11" t="s">
        <v>924</v>
      </c>
      <c r="E106" s="11" t="s">
        <v>925</v>
      </c>
      <c r="F106" s="12" t="s">
        <v>58</v>
      </c>
      <c r="G106" s="16"/>
      <c r="H106" s="16"/>
    </row>
    <row r="107" customFormat="false" ht="14.65" hidden="false" customHeight="false" outlineLevel="0" collapsed="false">
      <c r="A107" s="10"/>
      <c r="B107" s="12" t="n">
        <v>6</v>
      </c>
      <c r="C107" s="11" t="s">
        <v>921</v>
      </c>
      <c r="D107" s="11" t="s">
        <v>926</v>
      </c>
      <c r="E107" s="11" t="s">
        <v>927</v>
      </c>
      <c r="F107" s="12" t="s">
        <v>39</v>
      </c>
      <c r="G107" s="16"/>
      <c r="H107" s="16"/>
    </row>
    <row r="108" customFormat="false" ht="14.65" hidden="false" customHeight="false" outlineLevel="0" collapsed="false">
      <c r="A108" s="10"/>
      <c r="B108" s="12" t="n">
        <v>7</v>
      </c>
      <c r="C108" s="11" t="s">
        <v>921</v>
      </c>
      <c r="D108" s="11" t="s">
        <v>928</v>
      </c>
      <c r="E108" s="11" t="s">
        <v>929</v>
      </c>
      <c r="F108" s="12" t="s">
        <v>39</v>
      </c>
      <c r="G108" s="16"/>
      <c r="H108" s="16"/>
    </row>
    <row r="109" customFormat="false" ht="14.65" hidden="false" customHeight="false" outlineLevel="0" collapsed="false">
      <c r="A109" s="10"/>
      <c r="B109" s="12" t="n">
        <v>8</v>
      </c>
      <c r="C109" s="11" t="s">
        <v>930</v>
      </c>
      <c r="D109" s="11" t="s">
        <v>931</v>
      </c>
      <c r="E109" s="11" t="s">
        <v>932</v>
      </c>
      <c r="F109" s="12" t="s">
        <v>25</v>
      </c>
      <c r="G109" s="16"/>
      <c r="H109" s="16"/>
    </row>
    <row r="110" customFormat="false" ht="14.65" hidden="false" customHeight="false" outlineLevel="0" collapsed="false">
      <c r="A110" s="10"/>
      <c r="B110" s="12" t="n">
        <v>9</v>
      </c>
      <c r="C110" s="11" t="s">
        <v>933</v>
      </c>
      <c r="D110" s="11" t="s">
        <v>934</v>
      </c>
      <c r="E110" s="11" t="s">
        <v>935</v>
      </c>
      <c r="F110" s="12" t="s">
        <v>58</v>
      </c>
      <c r="G110" s="16"/>
      <c r="H110" s="16"/>
    </row>
    <row r="111" customFormat="false" ht="14.65" hidden="false" customHeight="false" outlineLevel="0" collapsed="false">
      <c r="A111" s="10"/>
      <c r="B111" s="12" t="n">
        <v>10</v>
      </c>
      <c r="C111" s="11" t="s">
        <v>936</v>
      </c>
      <c r="D111" s="11" t="s">
        <v>937</v>
      </c>
      <c r="E111" s="11" t="s">
        <v>938</v>
      </c>
      <c r="F111" s="12" t="s">
        <v>25</v>
      </c>
      <c r="G111" s="16"/>
      <c r="H111" s="16"/>
    </row>
    <row r="112" customFormat="false" ht="14.65" hidden="false" customHeight="false" outlineLevel="0" collapsed="false">
      <c r="A112" s="10"/>
      <c r="B112" s="12" t="n">
        <v>11</v>
      </c>
      <c r="C112" s="11" t="s">
        <v>939</v>
      </c>
      <c r="D112" s="11" t="s">
        <v>940</v>
      </c>
      <c r="E112" s="11" t="s">
        <v>941</v>
      </c>
      <c r="F112" s="12" t="s">
        <v>337</v>
      </c>
      <c r="G112" s="16"/>
      <c r="H112" s="16"/>
    </row>
    <row r="113" customFormat="false" ht="14.65" hidden="false" customHeight="false" outlineLevel="0" collapsed="false">
      <c r="A113" s="10"/>
      <c r="B113" s="12" t="n">
        <v>12</v>
      </c>
      <c r="C113" s="11" t="s">
        <v>942</v>
      </c>
      <c r="D113" s="11" t="s">
        <v>943</v>
      </c>
      <c r="E113" s="11" t="s">
        <v>944</v>
      </c>
      <c r="F113" s="12" t="s">
        <v>25</v>
      </c>
      <c r="G113" s="16"/>
      <c r="H113" s="16"/>
    </row>
    <row r="114" customFormat="false" ht="14.65" hidden="false" customHeight="false" outlineLevel="0" collapsed="false">
      <c r="A114" s="10"/>
      <c r="B114" s="12" t="n">
        <v>13</v>
      </c>
      <c r="C114" s="11" t="s">
        <v>942</v>
      </c>
      <c r="D114" s="11" t="s">
        <v>945</v>
      </c>
      <c r="E114" s="11" t="s">
        <v>946</v>
      </c>
      <c r="F114" s="12" t="s">
        <v>25</v>
      </c>
      <c r="G114" s="16"/>
      <c r="H114" s="16"/>
    </row>
    <row r="115" customFormat="false" ht="14.65" hidden="false" customHeight="false" outlineLevel="0" collapsed="false">
      <c r="A115" s="10"/>
      <c r="B115" s="12" t="n">
        <v>14</v>
      </c>
      <c r="C115" s="11" t="s">
        <v>947</v>
      </c>
      <c r="D115" s="11" t="s">
        <v>948</v>
      </c>
      <c r="E115" s="11" t="s">
        <v>949</v>
      </c>
      <c r="F115" s="12" t="s">
        <v>25</v>
      </c>
      <c r="G115" s="16"/>
      <c r="H115" s="16"/>
    </row>
    <row r="116" customFormat="false" ht="14.65" hidden="false" customHeight="false" outlineLevel="0" collapsed="false">
      <c r="A116" s="10"/>
      <c r="B116" s="12" t="n">
        <v>15</v>
      </c>
      <c r="C116" s="11" t="s">
        <v>950</v>
      </c>
      <c r="D116" s="11" t="s">
        <v>951</v>
      </c>
      <c r="E116" s="11" t="s">
        <v>952</v>
      </c>
      <c r="F116" s="12" t="s">
        <v>25</v>
      </c>
      <c r="G116" s="16"/>
      <c r="H116" s="16"/>
    </row>
    <row r="117" customFormat="false" ht="14.65" hidden="false" customHeight="false" outlineLevel="0" collapsed="false">
      <c r="A117" s="10"/>
      <c r="B117" s="12" t="n">
        <v>16</v>
      </c>
      <c r="C117" s="11" t="s">
        <v>953</v>
      </c>
      <c r="D117" s="11" t="s">
        <v>954</v>
      </c>
      <c r="E117" s="11" t="s">
        <v>955</v>
      </c>
      <c r="F117" s="12" t="s">
        <v>337</v>
      </c>
      <c r="G117" s="16"/>
      <c r="H117" s="16"/>
    </row>
    <row r="118" customFormat="false" ht="14.65" hidden="false" customHeight="false" outlineLevel="0" collapsed="false">
      <c r="A118" s="10"/>
      <c r="B118" s="12" t="n">
        <v>17</v>
      </c>
      <c r="C118" s="11" t="s">
        <v>953</v>
      </c>
      <c r="D118" s="11" t="s">
        <v>956</v>
      </c>
      <c r="E118" s="11" t="s">
        <v>957</v>
      </c>
      <c r="F118" s="12" t="s">
        <v>25</v>
      </c>
      <c r="G118" s="16"/>
      <c r="H118" s="16"/>
    </row>
    <row r="119" customFormat="false" ht="14.65" hidden="false" customHeight="false" outlineLevel="0" collapsed="false">
      <c r="A119" s="10"/>
      <c r="B119" s="12" t="n">
        <v>18</v>
      </c>
      <c r="C119" s="11" t="s">
        <v>958</v>
      </c>
      <c r="D119" s="11" t="s">
        <v>959</v>
      </c>
      <c r="E119" s="11" t="s">
        <v>960</v>
      </c>
      <c r="F119" s="12" t="s">
        <v>25</v>
      </c>
      <c r="G119" s="16"/>
      <c r="H119" s="16"/>
    </row>
    <row r="120" customFormat="false" ht="14.65" hidden="false" customHeight="false" outlineLevel="0" collapsed="false">
      <c r="A120" s="10"/>
      <c r="B120" s="12" t="n">
        <v>19</v>
      </c>
      <c r="C120" s="11" t="s">
        <v>961</v>
      </c>
      <c r="D120" s="11" t="s">
        <v>962</v>
      </c>
      <c r="E120" s="11" t="s">
        <v>963</v>
      </c>
      <c r="F120" s="12" t="s">
        <v>25</v>
      </c>
      <c r="G120" s="16"/>
      <c r="H120" s="16"/>
    </row>
    <row r="121" customFormat="false" ht="14.65" hidden="false" customHeight="false" outlineLevel="0" collapsed="false">
      <c r="A121" s="10"/>
      <c r="B121" s="12" t="n">
        <v>20</v>
      </c>
      <c r="C121" s="11" t="s">
        <v>964</v>
      </c>
      <c r="D121" s="11" t="s">
        <v>965</v>
      </c>
      <c r="E121" s="11" t="s">
        <v>966</v>
      </c>
      <c r="F121" s="12" t="s">
        <v>25</v>
      </c>
      <c r="G121" s="16"/>
      <c r="H121" s="16"/>
    </row>
    <row r="122" customFormat="false" ht="14.65" hidden="false" customHeight="false" outlineLevel="0" collapsed="false">
      <c r="A122" s="10"/>
      <c r="B122" s="12" t="n">
        <v>21</v>
      </c>
      <c r="C122" s="11" t="s">
        <v>964</v>
      </c>
      <c r="D122" s="11" t="s">
        <v>967</v>
      </c>
      <c r="E122" s="11" t="s">
        <v>968</v>
      </c>
      <c r="F122" s="12" t="s">
        <v>25</v>
      </c>
      <c r="G122" s="16"/>
      <c r="H122" s="16"/>
    </row>
    <row r="123" customFormat="false" ht="14.65" hidden="false" customHeight="false" outlineLevel="0" collapsed="false">
      <c r="A123" s="10"/>
      <c r="B123" s="12" t="n">
        <v>22</v>
      </c>
      <c r="C123" s="11" t="s">
        <v>969</v>
      </c>
      <c r="D123" s="11" t="s">
        <v>970</v>
      </c>
      <c r="E123" s="11" t="s">
        <v>971</v>
      </c>
      <c r="F123" s="12" t="s">
        <v>920</v>
      </c>
      <c r="G123" s="16"/>
      <c r="H123" s="16"/>
    </row>
    <row r="124" customFormat="false" ht="14.65" hidden="false" customHeight="false" outlineLevel="0" collapsed="false">
      <c r="A124" s="10"/>
      <c r="B124" s="12" t="n">
        <v>23</v>
      </c>
      <c r="C124" s="11" t="s">
        <v>972</v>
      </c>
      <c r="D124" s="11" t="s">
        <v>973</v>
      </c>
      <c r="E124" s="11" t="s">
        <v>974</v>
      </c>
      <c r="F124" s="12" t="s">
        <v>25</v>
      </c>
      <c r="G124" s="16"/>
      <c r="H124" s="16"/>
    </row>
    <row r="125" customFormat="false" ht="14.65" hidden="false" customHeight="false" outlineLevel="0" collapsed="false">
      <c r="A125" s="10"/>
      <c r="B125" s="12" t="n">
        <v>24</v>
      </c>
      <c r="C125" s="11" t="s">
        <v>972</v>
      </c>
      <c r="D125" s="11" t="s">
        <v>975</v>
      </c>
      <c r="E125" s="11" t="s">
        <v>976</v>
      </c>
      <c r="F125" s="12" t="s">
        <v>39</v>
      </c>
      <c r="G125" s="16"/>
      <c r="H125" s="16"/>
    </row>
    <row r="126" customFormat="false" ht="14.65" hidden="false" customHeight="false" outlineLevel="0" collapsed="false">
      <c r="A126" s="10"/>
      <c r="B126" s="12" t="n">
        <v>25</v>
      </c>
      <c r="C126" s="11" t="s">
        <v>912</v>
      </c>
      <c r="D126" s="11" t="s">
        <v>977</v>
      </c>
      <c r="E126" s="11" t="s">
        <v>949</v>
      </c>
      <c r="F126" s="12" t="s">
        <v>25</v>
      </c>
      <c r="G126" s="16"/>
      <c r="H126" s="16"/>
    </row>
    <row r="127" customFormat="false" ht="14.65" hidden="false" customHeight="false" outlineLevel="0" collapsed="false">
      <c r="A127" s="10"/>
      <c r="B127" s="12" t="n">
        <v>26</v>
      </c>
      <c r="C127" s="11" t="s">
        <v>912</v>
      </c>
      <c r="D127" s="11" t="s">
        <v>978</v>
      </c>
      <c r="E127" s="11" t="s">
        <v>979</v>
      </c>
      <c r="F127" s="12" t="s">
        <v>58</v>
      </c>
      <c r="G127" s="16"/>
      <c r="H127" s="16"/>
    </row>
    <row r="128" customFormat="false" ht="14.65" hidden="false" customHeight="false" outlineLevel="0" collapsed="false">
      <c r="A128" s="10"/>
      <c r="B128" s="12" t="n">
        <v>27</v>
      </c>
      <c r="C128" s="11" t="s">
        <v>912</v>
      </c>
      <c r="D128" s="11" t="s">
        <v>980</v>
      </c>
      <c r="E128" s="11" t="s">
        <v>981</v>
      </c>
      <c r="F128" s="12" t="s">
        <v>25</v>
      </c>
      <c r="G128" s="16"/>
      <c r="H128" s="16"/>
    </row>
    <row r="129" customFormat="false" ht="14.65" hidden="false" customHeight="false" outlineLevel="0" collapsed="false">
      <c r="A129" s="10"/>
      <c r="B129" s="12" t="n">
        <v>28</v>
      </c>
      <c r="C129" s="11" t="s">
        <v>912</v>
      </c>
      <c r="D129" s="11" t="s">
        <v>982</v>
      </c>
      <c r="E129" s="11" t="s">
        <v>983</v>
      </c>
      <c r="F129" s="12" t="s">
        <v>25</v>
      </c>
      <c r="G129" s="16"/>
      <c r="H129" s="16"/>
    </row>
    <row r="130" customFormat="false" ht="14.65" hidden="false" customHeight="false" outlineLevel="0" collapsed="false">
      <c r="A130" s="10"/>
      <c r="B130" s="12" t="n">
        <v>29</v>
      </c>
      <c r="C130" s="11" t="s">
        <v>912</v>
      </c>
      <c r="D130" s="11" t="s">
        <v>984</v>
      </c>
      <c r="E130" s="11" t="s">
        <v>985</v>
      </c>
      <c r="F130" s="12"/>
      <c r="G130" s="16"/>
      <c r="H130" s="16"/>
    </row>
    <row r="131" customFormat="false" ht="14.65" hidden="false" customHeight="false" outlineLevel="0" collapsed="false">
      <c r="A131" s="10"/>
      <c r="B131" s="12" t="n">
        <v>30</v>
      </c>
      <c r="C131" s="11" t="s">
        <v>912</v>
      </c>
      <c r="D131" s="11" t="s">
        <v>986</v>
      </c>
      <c r="E131" s="11" t="s">
        <v>987</v>
      </c>
      <c r="F131" s="12" t="s">
        <v>25</v>
      </c>
      <c r="G131" s="16"/>
      <c r="H131" s="16"/>
    </row>
    <row r="132" customFormat="false" ht="14.65" hidden="false" customHeight="false" outlineLevel="0" collapsed="false">
      <c r="A132" s="10"/>
      <c r="B132" s="12" t="n">
        <v>31</v>
      </c>
      <c r="C132" s="11" t="s">
        <v>912</v>
      </c>
      <c r="D132" s="11" t="s">
        <v>988</v>
      </c>
      <c r="E132" s="11" t="s">
        <v>101</v>
      </c>
      <c r="F132" s="12" t="s">
        <v>25</v>
      </c>
      <c r="G132" s="16"/>
      <c r="H132" s="16"/>
    </row>
    <row r="133" customFormat="false" ht="14.65" hidden="false" customHeight="false" outlineLevel="0" collapsed="false">
      <c r="A133" s="10"/>
      <c r="B133" s="12" t="n">
        <v>32</v>
      </c>
      <c r="C133" s="11" t="s">
        <v>989</v>
      </c>
      <c r="D133" s="11" t="s">
        <v>990</v>
      </c>
      <c r="E133" s="11" t="s">
        <v>991</v>
      </c>
      <c r="F133" s="12" t="s">
        <v>992</v>
      </c>
      <c r="G133" s="16"/>
      <c r="H133" s="16"/>
    </row>
    <row r="134" customFormat="false" ht="14.65" hidden="false" customHeight="false" outlineLevel="0" collapsed="false">
      <c r="A134" s="10"/>
      <c r="B134" s="12" t="n">
        <v>33</v>
      </c>
      <c r="C134" s="11" t="s">
        <v>993</v>
      </c>
      <c r="D134" s="11" t="s">
        <v>965</v>
      </c>
      <c r="E134" s="11" t="s">
        <v>994</v>
      </c>
      <c r="F134" s="12" t="s">
        <v>25</v>
      </c>
      <c r="G134" s="16"/>
      <c r="H134" s="16"/>
    </row>
    <row r="135" customFormat="false" ht="14.65" hidden="false" customHeight="false" outlineLevel="0" collapsed="false">
      <c r="A135" s="10"/>
      <c r="B135" s="12" t="n">
        <v>34</v>
      </c>
      <c r="C135" s="11" t="s">
        <v>993</v>
      </c>
      <c r="D135" s="11" t="s">
        <v>995</v>
      </c>
      <c r="E135" s="11" t="s">
        <v>996</v>
      </c>
      <c r="F135" s="12"/>
      <c r="G135" s="16"/>
      <c r="H135" s="16"/>
    </row>
    <row r="136" customFormat="false" ht="14.65" hidden="false" customHeight="false" outlineLevel="0" collapsed="false">
      <c r="A136" s="10"/>
      <c r="B136" s="12" t="n">
        <v>35</v>
      </c>
      <c r="C136" s="11" t="s">
        <v>997</v>
      </c>
      <c r="D136" s="11" t="s">
        <v>12</v>
      </c>
      <c r="E136" s="11" t="s">
        <v>536</v>
      </c>
      <c r="F136" s="12" t="s">
        <v>25</v>
      </c>
      <c r="G136" s="16"/>
      <c r="H136" s="16"/>
    </row>
    <row r="137" customFormat="false" ht="14.65" hidden="false" customHeight="false" outlineLevel="0" collapsed="false">
      <c r="A137" s="10"/>
      <c r="B137" s="12" t="n">
        <v>36</v>
      </c>
      <c r="C137" s="11" t="s">
        <v>998</v>
      </c>
      <c r="D137" s="11" t="s">
        <v>999</v>
      </c>
      <c r="E137" s="11" t="s">
        <v>1000</v>
      </c>
      <c r="F137" s="12" t="s">
        <v>25</v>
      </c>
      <c r="G137" s="16"/>
      <c r="H137" s="16"/>
    </row>
    <row r="138" customFormat="false" ht="14.65" hidden="false" customHeight="false" outlineLevel="0" collapsed="false">
      <c r="A138" s="10"/>
      <c r="B138" s="12" t="n">
        <v>37</v>
      </c>
      <c r="C138" s="11" t="s">
        <v>1001</v>
      </c>
      <c r="D138" s="11" t="s">
        <v>1002</v>
      </c>
      <c r="E138" s="11" t="s">
        <v>1003</v>
      </c>
      <c r="F138" s="12" t="s">
        <v>25</v>
      </c>
      <c r="G138" s="16"/>
      <c r="H138" s="16"/>
    </row>
    <row r="139" customFormat="false" ht="14.65" hidden="false" customHeight="false" outlineLevel="0" collapsed="false">
      <c r="A139" s="10"/>
      <c r="B139" s="12" t="n">
        <v>38</v>
      </c>
      <c r="C139" s="11" t="s">
        <v>1004</v>
      </c>
      <c r="D139" s="11" t="s">
        <v>1005</v>
      </c>
      <c r="E139" s="11" t="s">
        <v>1006</v>
      </c>
      <c r="F139" s="12" t="s">
        <v>25</v>
      </c>
      <c r="G139" s="16"/>
      <c r="H139" s="16"/>
    </row>
    <row r="140" customFormat="false" ht="14.65" hidden="false" customHeight="false" outlineLevel="0" collapsed="false">
      <c r="A140" s="10"/>
      <c r="B140" s="12" t="n">
        <v>39</v>
      </c>
      <c r="C140" s="11" t="s">
        <v>1007</v>
      </c>
      <c r="D140" s="11" t="s">
        <v>1008</v>
      </c>
      <c r="E140" s="11" t="s">
        <v>1009</v>
      </c>
      <c r="F140" s="12" t="s">
        <v>25</v>
      </c>
      <c r="G140" s="16"/>
      <c r="H140" s="16"/>
    </row>
    <row r="141" customFormat="false" ht="14.65" hidden="false" customHeight="false" outlineLevel="0" collapsed="false">
      <c r="A141" s="10"/>
      <c r="B141" s="12" t="n">
        <v>40</v>
      </c>
      <c r="C141" s="11" t="s">
        <v>1010</v>
      </c>
      <c r="D141" s="11" t="s">
        <v>1011</v>
      </c>
      <c r="E141" s="11" t="s">
        <v>1012</v>
      </c>
      <c r="F141" s="12" t="s">
        <v>25</v>
      </c>
      <c r="G141" s="16"/>
      <c r="H141" s="16"/>
    </row>
    <row r="142" customFormat="false" ht="12" hidden="false" customHeight="true" outlineLevel="0" collapsed="false">
      <c r="A142" s="10"/>
      <c r="B142" s="12" t="n">
        <v>41</v>
      </c>
      <c r="C142" s="11" t="s">
        <v>1013</v>
      </c>
      <c r="D142" s="11" t="s">
        <v>1014</v>
      </c>
      <c r="E142" s="11" t="s">
        <v>1015</v>
      </c>
      <c r="F142" s="12" t="s">
        <v>25</v>
      </c>
      <c r="G142" s="16"/>
      <c r="H142" s="16"/>
    </row>
    <row r="143" customFormat="false" ht="14.65" hidden="false" customHeight="false" outlineLevel="0" collapsed="false">
      <c r="A143" s="10"/>
      <c r="B143" s="12" t="n">
        <v>42</v>
      </c>
      <c r="C143" s="11" t="s">
        <v>1016</v>
      </c>
      <c r="D143" s="11" t="s">
        <v>1017</v>
      </c>
      <c r="E143" s="11" t="s">
        <v>1018</v>
      </c>
      <c r="F143" s="12" t="s">
        <v>25</v>
      </c>
      <c r="G143" s="16"/>
      <c r="H143" s="16"/>
    </row>
    <row r="144" customFormat="false" ht="14.65" hidden="false" customHeight="false" outlineLevel="0" collapsed="false">
      <c r="A144" s="13"/>
    </row>
    <row r="145" customFormat="false" ht="14.65" hidden="false" customHeight="false" outlineLevel="0" collapsed="false">
      <c r="A145" s="13"/>
    </row>
  </sheetData>
  <mergeCells count="1">
    <mergeCell ref="C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42"/>
    <col collapsed="false" customWidth="true" hidden="false" outlineLevel="0" max="3" min="3" style="0" width="25.85"/>
    <col collapsed="false" customWidth="true" hidden="false" outlineLevel="0" max="4" min="4" style="0" width="41.56"/>
    <col collapsed="false" customWidth="true" hidden="false" outlineLevel="0" max="5" min="5" style="0" width="36.14"/>
    <col collapsed="false" customWidth="true" hidden="false" outlineLevel="0" max="6" min="6" style="0" width="10.13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5" s="17" customFormat="true" ht="14.65" hidden="false" customHeight="false" outlineLevel="0" collapsed="false">
      <c r="A5" s="8" t="s">
        <v>1019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1" t="s">
        <v>10</v>
      </c>
      <c r="B6" s="9"/>
      <c r="C6" s="10"/>
      <c r="D6" s="10"/>
      <c r="E6" s="10"/>
      <c r="F6" s="9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1</v>
      </c>
      <c r="C7" s="11" t="s">
        <v>1019</v>
      </c>
      <c r="D7" s="11" t="s">
        <v>1020</v>
      </c>
      <c r="E7" s="11" t="s">
        <v>328</v>
      </c>
      <c r="F7" s="12" t="s">
        <v>14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f aca="false">B7+1</f>
        <v>2</v>
      </c>
      <c r="C8" s="11" t="s">
        <v>1019</v>
      </c>
      <c r="D8" s="11" t="s">
        <v>1021</v>
      </c>
      <c r="E8" s="11" t="s">
        <v>1022</v>
      </c>
      <c r="F8" s="12" t="s">
        <v>14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f aca="false">B8+1</f>
        <v>3</v>
      </c>
      <c r="C9" s="11" t="s">
        <v>1019</v>
      </c>
      <c r="D9" s="11" t="s">
        <v>1023</v>
      </c>
      <c r="E9" s="11" t="s">
        <v>1024</v>
      </c>
      <c r="F9" s="12" t="s">
        <v>1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f aca="false">B9+1</f>
        <v>4</v>
      </c>
      <c r="C10" s="11" t="s">
        <v>1019</v>
      </c>
      <c r="D10" s="11" t="s">
        <v>1025</v>
      </c>
      <c r="E10" s="11" t="s">
        <v>1026</v>
      </c>
      <c r="F10" s="12" t="s">
        <v>14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5</v>
      </c>
      <c r="C11" s="11" t="s">
        <v>1019</v>
      </c>
      <c r="D11" s="11" t="s">
        <v>1027</v>
      </c>
      <c r="E11" s="11" t="s">
        <v>1028</v>
      </c>
      <c r="F11" s="12" t="s">
        <v>14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6</v>
      </c>
      <c r="C12" s="11" t="s">
        <v>1019</v>
      </c>
      <c r="D12" s="11" t="s">
        <v>1029</v>
      </c>
      <c r="E12" s="11" t="s">
        <v>517</v>
      </c>
      <c r="F12" s="12" t="s">
        <v>1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14.65" hidden="false" customHeight="false" outlineLevel="0" collapsed="false">
      <c r="A13" s="10"/>
      <c r="B13" s="12" t="n">
        <f aca="false">B12+1</f>
        <v>7</v>
      </c>
      <c r="C13" s="11" t="s">
        <v>1019</v>
      </c>
      <c r="D13" s="11" t="s">
        <v>1030</v>
      </c>
      <c r="E13" s="11" t="s">
        <v>1031</v>
      </c>
      <c r="F13" s="12" t="s">
        <v>1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f aca="false">B13+1</f>
        <v>8</v>
      </c>
      <c r="C14" s="11" t="s">
        <v>1019</v>
      </c>
      <c r="D14" s="11" t="s">
        <v>1032</v>
      </c>
      <c r="E14" s="11" t="s">
        <v>1033</v>
      </c>
      <c r="F14" s="12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9</v>
      </c>
      <c r="C15" s="11" t="s">
        <v>1019</v>
      </c>
      <c r="D15" s="11" t="s">
        <v>1034</v>
      </c>
      <c r="E15" s="11" t="s">
        <v>1035</v>
      </c>
      <c r="F15" s="12" t="s">
        <v>14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10</v>
      </c>
      <c r="C16" s="11" t="s">
        <v>1019</v>
      </c>
      <c r="D16" s="11" t="s">
        <v>1036</v>
      </c>
      <c r="E16" s="11" t="s">
        <v>1037</v>
      </c>
      <c r="F16" s="12" t="s">
        <v>14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f aca="false">B16+1</f>
        <v>11</v>
      </c>
      <c r="C17" s="11" t="s">
        <v>1019</v>
      </c>
      <c r="D17" s="11" t="s">
        <v>1038</v>
      </c>
      <c r="E17" s="11" t="s">
        <v>1039</v>
      </c>
      <c r="F17" s="12" t="s">
        <v>14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f aca="false">B17+1</f>
        <v>12</v>
      </c>
      <c r="C18" s="11" t="s">
        <v>1019</v>
      </c>
      <c r="D18" s="11" t="s">
        <v>1040</v>
      </c>
      <c r="E18" s="11" t="s">
        <v>1041</v>
      </c>
      <c r="F18" s="12" t="s">
        <v>1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3</v>
      </c>
      <c r="C19" s="11" t="s">
        <v>1019</v>
      </c>
      <c r="D19" s="11" t="s">
        <v>1042</v>
      </c>
      <c r="E19" s="11" t="s">
        <v>1043</v>
      </c>
      <c r="F19" s="12" t="s">
        <v>14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f aca="false">B19+1</f>
        <v>14</v>
      </c>
      <c r="C20" s="11" t="s">
        <v>1019</v>
      </c>
      <c r="D20" s="11" t="s">
        <v>1044</v>
      </c>
      <c r="E20" s="11" t="s">
        <v>1045</v>
      </c>
      <c r="F20" s="12" t="s">
        <v>14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f aca="false">B20+1</f>
        <v>15</v>
      </c>
      <c r="C21" s="11" t="s">
        <v>1019</v>
      </c>
      <c r="D21" s="11" t="s">
        <v>1046</v>
      </c>
      <c r="E21" s="11" t="s">
        <v>1047</v>
      </c>
      <c r="F21" s="12" t="s">
        <v>14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16</v>
      </c>
      <c r="C22" s="11" t="s">
        <v>1019</v>
      </c>
      <c r="D22" s="11" t="s">
        <v>1048</v>
      </c>
      <c r="E22" s="11" t="s">
        <v>1049</v>
      </c>
      <c r="F22" s="12" t="s">
        <v>14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17</v>
      </c>
      <c r="C23" s="11" t="s">
        <v>1019</v>
      </c>
      <c r="D23" s="11" t="s">
        <v>1050</v>
      </c>
      <c r="E23" s="11" t="s">
        <v>1051</v>
      </c>
      <c r="F23" s="12" t="s">
        <v>1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f aca="false">B23+1</f>
        <v>18</v>
      </c>
      <c r="C24" s="11" t="s">
        <v>1019</v>
      </c>
      <c r="D24" s="11" t="s">
        <v>1052</v>
      </c>
      <c r="E24" s="11" t="s">
        <v>1053</v>
      </c>
      <c r="F24" s="12" t="s">
        <v>14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f aca="false">B24+1</f>
        <v>19</v>
      </c>
      <c r="C25" s="11" t="s">
        <v>1019</v>
      </c>
      <c r="D25" s="11" t="s">
        <v>1054</v>
      </c>
      <c r="E25" s="11" t="s">
        <v>1055</v>
      </c>
      <c r="F25" s="12" t="s">
        <v>14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f aca="false">B25+1</f>
        <v>20</v>
      </c>
      <c r="C26" s="11" t="s">
        <v>1019</v>
      </c>
      <c r="D26" s="11" t="s">
        <v>1056</v>
      </c>
      <c r="E26" s="11" t="s">
        <v>1057</v>
      </c>
      <c r="F26" s="12" t="s">
        <v>14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f aca="false">B26+1</f>
        <v>21</v>
      </c>
      <c r="C27" s="11" t="s">
        <v>1019</v>
      </c>
      <c r="D27" s="11" t="s">
        <v>1058</v>
      </c>
      <c r="E27" s="11" t="s">
        <v>1059</v>
      </c>
      <c r="F27" s="12" t="s">
        <v>14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22</v>
      </c>
      <c r="C28" s="11" t="s">
        <v>1019</v>
      </c>
      <c r="D28" s="11" t="s">
        <v>1060</v>
      </c>
      <c r="E28" s="11" t="s">
        <v>1061</v>
      </c>
      <c r="F28" s="12" t="s">
        <v>1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23</v>
      </c>
      <c r="C29" s="11" t="s">
        <v>1019</v>
      </c>
      <c r="D29" s="11" t="s">
        <v>1062</v>
      </c>
      <c r="E29" s="11" t="s">
        <v>1063</v>
      </c>
      <c r="F29" s="12" t="s">
        <v>14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24</v>
      </c>
      <c r="C30" s="11" t="s">
        <v>1019</v>
      </c>
      <c r="D30" s="11" t="s">
        <v>1064</v>
      </c>
      <c r="E30" s="11" t="s">
        <v>1065</v>
      </c>
      <c r="F30" s="12" t="s">
        <v>14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25</v>
      </c>
      <c r="C31" s="11" t="s">
        <v>1019</v>
      </c>
      <c r="D31" s="11" t="s">
        <v>1066</v>
      </c>
      <c r="E31" s="11" t="s">
        <v>1067</v>
      </c>
      <c r="F31" s="12" t="s">
        <v>1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26</v>
      </c>
      <c r="C32" s="11" t="s">
        <v>1019</v>
      </c>
      <c r="D32" s="11" t="s">
        <v>1068</v>
      </c>
      <c r="E32" s="11" t="s">
        <v>1069</v>
      </c>
      <c r="F32" s="12" t="s">
        <v>14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27</v>
      </c>
      <c r="C33" s="11" t="s">
        <v>1019</v>
      </c>
      <c r="D33" s="11" t="s">
        <v>1070</v>
      </c>
      <c r="E33" s="11" t="s">
        <v>1071</v>
      </c>
      <c r="F33" s="12" t="s">
        <v>1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28</v>
      </c>
      <c r="C34" s="11" t="s">
        <v>1019</v>
      </c>
      <c r="D34" s="11" t="s">
        <v>1056</v>
      </c>
      <c r="E34" s="11" t="s">
        <v>1072</v>
      </c>
      <c r="F34" s="12" t="s">
        <v>1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f aca="false">B34+1</f>
        <v>29</v>
      </c>
      <c r="C35" s="11" t="s">
        <v>1019</v>
      </c>
      <c r="D35" s="11" t="s">
        <v>1048</v>
      </c>
      <c r="E35" s="11" t="s">
        <v>1073</v>
      </c>
      <c r="F35" s="12" t="s">
        <v>14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f aca="false">B35+1</f>
        <v>30</v>
      </c>
      <c r="C36" s="11" t="s">
        <v>1019</v>
      </c>
      <c r="D36" s="11" t="s">
        <v>1074</v>
      </c>
      <c r="E36" s="11" t="s">
        <v>1075</v>
      </c>
      <c r="F36" s="12" t="s">
        <v>1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f aca="false">B36+1</f>
        <v>31</v>
      </c>
      <c r="C37" s="11" t="s">
        <v>1019</v>
      </c>
      <c r="D37" s="11" t="s">
        <v>1076</v>
      </c>
      <c r="E37" s="11" t="s">
        <v>1077</v>
      </c>
      <c r="F37" s="12" t="s">
        <v>14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f aca="false">B37+1</f>
        <v>32</v>
      </c>
      <c r="C38" s="11" t="s">
        <v>1019</v>
      </c>
      <c r="D38" s="11" t="s">
        <v>1078</v>
      </c>
      <c r="E38" s="11" t="s">
        <v>1079</v>
      </c>
      <c r="F38" s="12" t="s">
        <v>14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f aca="false">B38+1</f>
        <v>33</v>
      </c>
      <c r="C39" s="11" t="s">
        <v>1019</v>
      </c>
      <c r="D39" s="11" t="s">
        <v>1080</v>
      </c>
      <c r="E39" s="11" t="s">
        <v>1081</v>
      </c>
      <c r="F39" s="12" t="s">
        <v>14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f aca="false">B39+1</f>
        <v>34</v>
      </c>
      <c r="C40" s="11" t="s">
        <v>1019</v>
      </c>
      <c r="D40" s="11" t="s">
        <v>1082</v>
      </c>
      <c r="E40" s="11" t="s">
        <v>1083</v>
      </c>
      <c r="F40" s="12" t="s">
        <v>14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f aca="false">B40+1</f>
        <v>35</v>
      </c>
      <c r="C41" s="11" t="s">
        <v>1019</v>
      </c>
      <c r="D41" s="11" t="s">
        <v>1084</v>
      </c>
      <c r="E41" s="11" t="s">
        <v>1085</v>
      </c>
      <c r="F41" s="12" t="s">
        <v>14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f aca="false">B41+1</f>
        <v>36</v>
      </c>
      <c r="C42" s="11" t="s">
        <v>1019</v>
      </c>
      <c r="D42" s="11" t="s">
        <v>1086</v>
      </c>
      <c r="E42" s="11" t="s">
        <v>1087</v>
      </c>
      <c r="F42" s="12" t="s">
        <v>14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f aca="false">B42+1</f>
        <v>37</v>
      </c>
      <c r="C43" s="11" t="s">
        <v>1019</v>
      </c>
      <c r="D43" s="11" t="s">
        <v>1088</v>
      </c>
      <c r="E43" s="11" t="s">
        <v>1089</v>
      </c>
      <c r="F43" s="12" t="s">
        <v>14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f aca="false">B43+1</f>
        <v>38</v>
      </c>
      <c r="C44" s="11" t="s">
        <v>1019</v>
      </c>
      <c r="D44" s="11" t="s">
        <v>1090</v>
      </c>
      <c r="E44" s="11" t="s">
        <v>1091</v>
      </c>
      <c r="F44" s="12" t="s">
        <v>14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f aca="false">B44+1</f>
        <v>39</v>
      </c>
      <c r="C45" s="11" t="s">
        <v>1019</v>
      </c>
      <c r="D45" s="11" t="s">
        <v>1090</v>
      </c>
      <c r="E45" s="11" t="s">
        <v>1092</v>
      </c>
      <c r="F45" s="12" t="s">
        <v>14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f aca="false">B45+1</f>
        <v>40</v>
      </c>
      <c r="C46" s="11" t="s">
        <v>1019</v>
      </c>
      <c r="D46" s="11" t="s">
        <v>1093</v>
      </c>
      <c r="E46" s="11" t="s">
        <v>1094</v>
      </c>
      <c r="F46" s="12" t="s">
        <v>14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f aca="false">B46+1</f>
        <v>41</v>
      </c>
      <c r="C47" s="11" t="s">
        <v>1019</v>
      </c>
      <c r="D47" s="11" t="s">
        <v>1095</v>
      </c>
      <c r="E47" s="11" t="s">
        <v>1096</v>
      </c>
      <c r="F47" s="12" t="s">
        <v>14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f aca="false">B47+1</f>
        <v>42</v>
      </c>
      <c r="C48" s="11" t="s">
        <v>1019</v>
      </c>
      <c r="D48" s="11" t="s">
        <v>1097</v>
      </c>
      <c r="E48" s="11" t="s">
        <v>1098</v>
      </c>
      <c r="F48" s="12" t="s">
        <v>14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f aca="false">B48+1</f>
        <v>43</v>
      </c>
      <c r="C49" s="11" t="s">
        <v>1019</v>
      </c>
      <c r="D49" s="11" t="s">
        <v>1099</v>
      </c>
      <c r="E49" s="11" t="s">
        <v>1100</v>
      </c>
      <c r="F49" s="12" t="s">
        <v>1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f aca="false">B49+1</f>
        <v>44</v>
      </c>
      <c r="C50" s="11" t="s">
        <v>1019</v>
      </c>
      <c r="D50" s="11" t="s">
        <v>1101</v>
      </c>
      <c r="E50" s="11" t="s">
        <v>1102</v>
      </c>
      <c r="F50" s="12" t="s">
        <v>14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f aca="false">B50+1</f>
        <v>45</v>
      </c>
      <c r="C51" s="11" t="s">
        <v>1019</v>
      </c>
      <c r="D51" s="11" t="s">
        <v>1103</v>
      </c>
      <c r="E51" s="11" t="s">
        <v>1104</v>
      </c>
      <c r="F51" s="12" t="s">
        <v>1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f aca="false">B51+1</f>
        <v>46</v>
      </c>
      <c r="C52" s="11" t="s">
        <v>1019</v>
      </c>
      <c r="D52" s="11" t="s">
        <v>1105</v>
      </c>
      <c r="E52" s="11" t="s">
        <v>1106</v>
      </c>
      <c r="F52" s="12" t="s">
        <v>14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f aca="false">B52+1</f>
        <v>47</v>
      </c>
      <c r="C53" s="11" t="s">
        <v>1019</v>
      </c>
      <c r="D53" s="11" t="s">
        <v>1107</v>
      </c>
      <c r="E53" s="11" t="s">
        <v>1108</v>
      </c>
      <c r="F53" s="12" t="s">
        <v>1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f aca="false">B53+1</f>
        <v>48</v>
      </c>
      <c r="C54" s="11" t="s">
        <v>1109</v>
      </c>
      <c r="D54" s="11" t="s">
        <v>1110</v>
      </c>
      <c r="E54" s="11" t="s">
        <v>1111</v>
      </c>
      <c r="F54" s="12" t="s">
        <v>14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f aca="false">B54+1</f>
        <v>49</v>
      </c>
      <c r="C55" s="11" t="s">
        <v>1019</v>
      </c>
      <c r="D55" s="11" t="s">
        <v>1112</v>
      </c>
      <c r="E55" s="11" t="s">
        <v>1113</v>
      </c>
      <c r="F55" s="12" t="s">
        <v>14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f aca="false">B55+1</f>
        <v>50</v>
      </c>
      <c r="C56" s="11" t="s">
        <v>1019</v>
      </c>
      <c r="D56" s="11" t="s">
        <v>1114</v>
      </c>
      <c r="E56" s="11" t="s">
        <v>1115</v>
      </c>
      <c r="F56" s="12" t="s">
        <v>14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f aca="false">B56+1</f>
        <v>51</v>
      </c>
      <c r="C57" s="11" t="s">
        <v>1019</v>
      </c>
      <c r="D57" s="11" t="s">
        <v>1116</v>
      </c>
      <c r="E57" s="11" t="s">
        <v>1117</v>
      </c>
      <c r="F57" s="12" t="s">
        <v>14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f aca="false">B57+1</f>
        <v>52</v>
      </c>
      <c r="C58" s="11" t="s">
        <v>1019</v>
      </c>
      <c r="D58" s="11" t="s">
        <v>1118</v>
      </c>
      <c r="E58" s="11" t="s">
        <v>1119</v>
      </c>
      <c r="F58" s="12" t="s">
        <v>14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f aca="false">B58+1</f>
        <v>53</v>
      </c>
      <c r="C59" s="11" t="s">
        <v>1019</v>
      </c>
      <c r="D59" s="11" t="s">
        <v>1120</v>
      </c>
      <c r="E59" s="11" t="s">
        <v>1121</v>
      </c>
      <c r="F59" s="12" t="s">
        <v>14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f aca="false">B59+1</f>
        <v>54</v>
      </c>
      <c r="C60" s="11" t="s">
        <v>1019</v>
      </c>
      <c r="D60" s="11" t="s">
        <v>1122</v>
      </c>
      <c r="E60" s="11" t="s">
        <v>1123</v>
      </c>
      <c r="F60" s="12" t="s">
        <v>1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f aca="false">B60+1</f>
        <v>55</v>
      </c>
      <c r="C61" s="11" t="s">
        <v>1019</v>
      </c>
      <c r="D61" s="11" t="s">
        <v>1107</v>
      </c>
      <c r="E61" s="11" t="s">
        <v>1124</v>
      </c>
      <c r="F61" s="12" t="s">
        <v>14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f aca="false">B61+1</f>
        <v>56</v>
      </c>
      <c r="C62" s="11" t="s">
        <v>1019</v>
      </c>
      <c r="D62" s="11" t="s">
        <v>1125</v>
      </c>
      <c r="E62" s="11" t="s">
        <v>1126</v>
      </c>
      <c r="F62" s="12" t="s">
        <v>14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f aca="false">B62+1</f>
        <v>57</v>
      </c>
      <c r="C63" s="11" t="s">
        <v>1019</v>
      </c>
      <c r="D63" s="11" t="s">
        <v>1127</v>
      </c>
      <c r="E63" s="11" t="s">
        <v>1128</v>
      </c>
      <c r="F63" s="12" t="s">
        <v>14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f aca="false">B63+1</f>
        <v>58</v>
      </c>
      <c r="C64" s="11" t="s">
        <v>1019</v>
      </c>
      <c r="D64" s="11" t="s">
        <v>1129</v>
      </c>
      <c r="E64" s="11" t="s">
        <v>1130</v>
      </c>
      <c r="F64" s="12" t="s">
        <v>14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f aca="false">B64+1</f>
        <v>59</v>
      </c>
      <c r="C65" s="11" t="s">
        <v>1019</v>
      </c>
      <c r="D65" s="11" t="s">
        <v>1131</v>
      </c>
      <c r="E65" s="11" t="s">
        <v>1132</v>
      </c>
      <c r="F65" s="12" t="s">
        <v>14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f aca="false">B65+1</f>
        <v>60</v>
      </c>
      <c r="C66" s="11" t="s">
        <v>1019</v>
      </c>
      <c r="D66" s="11" t="s">
        <v>1133</v>
      </c>
      <c r="E66" s="11" t="s">
        <v>1134</v>
      </c>
      <c r="F66" s="12" t="s">
        <v>14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f aca="false">B66+1</f>
        <v>61</v>
      </c>
      <c r="C67" s="11" t="s">
        <v>1019</v>
      </c>
      <c r="D67" s="11" t="s">
        <v>1135</v>
      </c>
      <c r="E67" s="11" t="s">
        <v>1136</v>
      </c>
      <c r="F67" s="12" t="s">
        <v>14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f aca="false">B67+1</f>
        <v>62</v>
      </c>
      <c r="C68" s="11" t="s">
        <v>1019</v>
      </c>
      <c r="D68" s="11" t="s">
        <v>1137</v>
      </c>
      <c r="E68" s="11" t="s">
        <v>1138</v>
      </c>
      <c r="F68" s="12" t="s">
        <v>14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f aca="false">B68+1</f>
        <v>63</v>
      </c>
      <c r="C69" s="11" t="s">
        <v>1019</v>
      </c>
      <c r="D69" s="11" t="s">
        <v>1139</v>
      </c>
      <c r="E69" s="11" t="s">
        <v>1140</v>
      </c>
      <c r="F69" s="12" t="s">
        <v>14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f aca="false">B69+1</f>
        <v>64</v>
      </c>
      <c r="C70" s="11" t="s">
        <v>1019</v>
      </c>
      <c r="D70" s="11" t="s">
        <v>1141</v>
      </c>
      <c r="E70" s="11" t="s">
        <v>1142</v>
      </c>
      <c r="F70" s="12" t="s">
        <v>1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f aca="false">B70+1</f>
        <v>65</v>
      </c>
      <c r="C71" s="11" t="s">
        <v>1019</v>
      </c>
      <c r="D71" s="11" t="s">
        <v>1143</v>
      </c>
      <c r="E71" s="11" t="s">
        <v>1144</v>
      </c>
      <c r="F71" s="12" t="s">
        <v>1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f aca="false">B71+1</f>
        <v>66</v>
      </c>
      <c r="C72" s="11" t="s">
        <v>1019</v>
      </c>
      <c r="D72" s="11" t="s">
        <v>1145</v>
      </c>
      <c r="E72" s="11" t="s">
        <v>1146</v>
      </c>
      <c r="F72" s="12" t="s">
        <v>14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f aca="false">B72+1</f>
        <v>67</v>
      </c>
      <c r="C73" s="11" t="s">
        <v>1019</v>
      </c>
      <c r="D73" s="11" t="s">
        <v>1147</v>
      </c>
      <c r="E73" s="11" t="s">
        <v>1148</v>
      </c>
      <c r="F73" s="12" t="s">
        <v>14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f aca="false">B73+1</f>
        <v>68</v>
      </c>
      <c r="C74" s="11" t="s">
        <v>1019</v>
      </c>
      <c r="D74" s="11" t="s">
        <v>1149</v>
      </c>
      <c r="E74" s="11" t="s">
        <v>1150</v>
      </c>
      <c r="F74" s="12" t="s">
        <v>14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f aca="false">B74+1</f>
        <v>69</v>
      </c>
      <c r="C75" s="11" t="s">
        <v>1019</v>
      </c>
      <c r="D75" s="11" t="s">
        <v>1151</v>
      </c>
      <c r="E75" s="11" t="s">
        <v>1152</v>
      </c>
      <c r="F75" s="12" t="s">
        <v>1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f aca="false">B75+1</f>
        <v>70</v>
      </c>
      <c r="C76" s="11" t="s">
        <v>1019</v>
      </c>
      <c r="D76" s="11" t="s">
        <v>1153</v>
      </c>
      <c r="E76" s="11" t="s">
        <v>1154</v>
      </c>
      <c r="F76" s="12" t="s">
        <v>1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f aca="false">B76+1</f>
        <v>71</v>
      </c>
      <c r="C77" s="11" t="s">
        <v>1019</v>
      </c>
      <c r="D77" s="11" t="s">
        <v>1155</v>
      </c>
      <c r="E77" s="11" t="s">
        <v>1156</v>
      </c>
      <c r="F77" s="12" t="s">
        <v>1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f aca="false">B77+1</f>
        <v>72</v>
      </c>
      <c r="C78" s="11" t="s">
        <v>1019</v>
      </c>
      <c r="D78" s="11" t="s">
        <v>1157</v>
      </c>
      <c r="E78" s="11" t="s">
        <v>1158</v>
      </c>
      <c r="F78" s="12" t="s">
        <v>1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f aca="false">B78+1</f>
        <v>73</v>
      </c>
      <c r="C79" s="11" t="s">
        <v>1019</v>
      </c>
      <c r="D79" s="11" t="s">
        <v>1159</v>
      </c>
      <c r="E79" s="11" t="s">
        <v>1160</v>
      </c>
      <c r="F79" s="12" t="s">
        <v>1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f aca="false">B79+1</f>
        <v>74</v>
      </c>
      <c r="C80" s="11" t="s">
        <v>1161</v>
      </c>
      <c r="D80" s="11" t="s">
        <v>1162</v>
      </c>
      <c r="E80" s="11" t="s">
        <v>1163</v>
      </c>
      <c r="F80" s="12" t="s">
        <v>1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f aca="false">B80+1</f>
        <v>75</v>
      </c>
      <c r="C81" s="11" t="s">
        <v>1161</v>
      </c>
      <c r="D81" s="11" t="s">
        <v>1164</v>
      </c>
      <c r="E81" s="11" t="s">
        <v>1165</v>
      </c>
      <c r="F81" s="12" t="s">
        <v>1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f aca="false">B81+1</f>
        <v>76</v>
      </c>
      <c r="C82" s="11" t="s">
        <v>1166</v>
      </c>
      <c r="D82" s="11" t="s">
        <v>1167</v>
      </c>
      <c r="E82" s="11" t="s">
        <v>1168</v>
      </c>
      <c r="F82" s="12" t="s">
        <v>1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f aca="false">B82+1</f>
        <v>77</v>
      </c>
      <c r="C83" s="11" t="s">
        <v>1166</v>
      </c>
      <c r="D83" s="11" t="s">
        <v>1169</v>
      </c>
      <c r="E83" s="11" t="s">
        <v>1170</v>
      </c>
      <c r="F83" s="12" t="s">
        <v>1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f aca="false">B83+1</f>
        <v>78</v>
      </c>
      <c r="C84" s="11" t="s">
        <v>1166</v>
      </c>
      <c r="D84" s="11" t="s">
        <v>1171</v>
      </c>
      <c r="E84" s="11" t="s">
        <v>1172</v>
      </c>
      <c r="F84" s="12" t="s">
        <v>14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f aca="false">B84+1</f>
        <v>79</v>
      </c>
      <c r="C85" s="11" t="s">
        <v>1166</v>
      </c>
      <c r="D85" s="11" t="s">
        <v>1173</v>
      </c>
      <c r="E85" s="11" t="s">
        <v>1174</v>
      </c>
      <c r="F85" s="12" t="s">
        <v>14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f aca="false">B85+1</f>
        <v>80</v>
      </c>
      <c r="C86" s="11" t="s">
        <v>1166</v>
      </c>
      <c r="D86" s="11" t="s">
        <v>1175</v>
      </c>
      <c r="E86" s="11" t="s">
        <v>1176</v>
      </c>
      <c r="F86" s="12" t="s">
        <v>14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f aca="false">B86+1</f>
        <v>81</v>
      </c>
      <c r="C87" s="11" t="s">
        <v>1166</v>
      </c>
      <c r="D87" s="11" t="s">
        <v>1177</v>
      </c>
      <c r="E87" s="11" t="s">
        <v>1178</v>
      </c>
      <c r="F87" s="12" t="s">
        <v>1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82</v>
      </c>
      <c r="C88" s="11" t="s">
        <v>1166</v>
      </c>
      <c r="D88" s="11" t="s">
        <v>1179</v>
      </c>
      <c r="E88" s="11" t="s">
        <v>1180</v>
      </c>
      <c r="F88" s="12" t="s">
        <v>14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83</v>
      </c>
      <c r="C89" s="11" t="s">
        <v>1166</v>
      </c>
      <c r="D89" s="11" t="s">
        <v>1181</v>
      </c>
      <c r="E89" s="11" t="s">
        <v>1182</v>
      </c>
      <c r="F89" s="12" t="s">
        <v>14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84</v>
      </c>
      <c r="C90" s="11" t="s">
        <v>1166</v>
      </c>
      <c r="D90" s="11" t="s">
        <v>1183</v>
      </c>
      <c r="E90" s="11" t="s">
        <v>1184</v>
      </c>
      <c r="F90" s="12" t="s">
        <v>14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0" customFormat="true" ht="14.65" hidden="false" customHeight="false" outlineLevel="0" collapsed="false">
      <c r="B91" s="9"/>
      <c r="F91" s="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s="17" customFormat="true" ht="14.65" hidden="false" customHeight="false" outlineLevel="0" collapsed="false">
      <c r="A92" s="8" t="s">
        <v>1019</v>
      </c>
      <c r="B92" s="9"/>
      <c r="C92" s="10"/>
      <c r="D92" s="10"/>
      <c r="E92" s="10"/>
      <c r="F92" s="9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1" t="s">
        <v>21</v>
      </c>
      <c r="B93" s="9"/>
      <c r="C93" s="10"/>
      <c r="D93" s="10"/>
      <c r="E93" s="10"/>
      <c r="F93" s="9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v>1</v>
      </c>
      <c r="C94" s="11" t="s">
        <v>1185</v>
      </c>
      <c r="D94" s="11" t="s">
        <v>1186</v>
      </c>
      <c r="E94" s="11" t="s">
        <v>1187</v>
      </c>
      <c r="F94" s="12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2</v>
      </c>
      <c r="C95" s="11" t="s">
        <v>1188</v>
      </c>
      <c r="D95" s="11" t="s">
        <v>1189</v>
      </c>
      <c r="E95" s="11" t="s">
        <v>1190</v>
      </c>
      <c r="F95" s="12" t="s">
        <v>58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3</v>
      </c>
      <c r="C96" s="11" t="s">
        <v>1188</v>
      </c>
      <c r="D96" s="11" t="s">
        <v>1191</v>
      </c>
      <c r="E96" s="11" t="s">
        <v>1192</v>
      </c>
      <c r="F96" s="12" t="s">
        <v>58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4</v>
      </c>
      <c r="C97" s="11" t="s">
        <v>1019</v>
      </c>
      <c r="D97" s="11" t="s">
        <v>1193</v>
      </c>
      <c r="E97" s="11" t="s">
        <v>1194</v>
      </c>
      <c r="F97" s="12" t="s">
        <v>58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f aca="false">B97+1</f>
        <v>5</v>
      </c>
      <c r="C98" s="11" t="s">
        <v>1019</v>
      </c>
      <c r="D98" s="11" t="s">
        <v>1195</v>
      </c>
      <c r="E98" s="11" t="s">
        <v>1196</v>
      </c>
      <c r="F98" s="12" t="s">
        <v>58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6</v>
      </c>
      <c r="C99" s="11" t="s">
        <v>1019</v>
      </c>
      <c r="D99" s="11" t="s">
        <v>1197</v>
      </c>
      <c r="E99" s="11" t="s">
        <v>1198</v>
      </c>
      <c r="F99" s="12" t="s">
        <v>58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7</v>
      </c>
      <c r="C100" s="11" t="s">
        <v>1019</v>
      </c>
      <c r="D100" s="11" t="s">
        <v>1199</v>
      </c>
      <c r="E100" s="11" t="s">
        <v>1200</v>
      </c>
      <c r="F100" s="12" t="s">
        <v>58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8</v>
      </c>
      <c r="C101" s="11" t="s">
        <v>1019</v>
      </c>
      <c r="D101" s="11" t="s">
        <v>1201</v>
      </c>
      <c r="E101" s="11" t="s">
        <v>1202</v>
      </c>
      <c r="F101" s="12" t="s">
        <v>58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9</v>
      </c>
      <c r="C102" s="11" t="s">
        <v>1019</v>
      </c>
      <c r="D102" s="11" t="s">
        <v>1203</v>
      </c>
      <c r="E102" s="11" t="s">
        <v>1204</v>
      </c>
      <c r="F102" s="12" t="s">
        <v>58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10</v>
      </c>
      <c r="C103" s="11" t="s">
        <v>1019</v>
      </c>
      <c r="D103" s="11" t="s">
        <v>1205</v>
      </c>
      <c r="E103" s="11" t="s">
        <v>1206</v>
      </c>
      <c r="F103" s="12" t="s">
        <v>58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f aca="false">B103+1</f>
        <v>11</v>
      </c>
      <c r="C104" s="11" t="s">
        <v>1019</v>
      </c>
      <c r="D104" s="11" t="s">
        <v>1207</v>
      </c>
      <c r="E104" s="11" t="s">
        <v>1208</v>
      </c>
      <c r="F104" s="12" t="s">
        <v>58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12</v>
      </c>
      <c r="C105" s="11" t="s">
        <v>1019</v>
      </c>
      <c r="D105" s="11" t="s">
        <v>1209</v>
      </c>
      <c r="E105" s="11" t="s">
        <v>1210</v>
      </c>
      <c r="F105" s="12" t="s">
        <v>58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13</v>
      </c>
      <c r="C106" s="11" t="s">
        <v>1019</v>
      </c>
      <c r="D106" s="11" t="s">
        <v>1211</v>
      </c>
      <c r="E106" s="11" t="s">
        <v>1212</v>
      </c>
      <c r="F106" s="12" t="s">
        <v>58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14</v>
      </c>
      <c r="C107" s="11" t="s">
        <v>1019</v>
      </c>
      <c r="D107" s="11" t="s">
        <v>1213</v>
      </c>
      <c r="E107" s="11" t="s">
        <v>1214</v>
      </c>
      <c r="F107" s="12" t="s">
        <v>58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15</v>
      </c>
      <c r="C108" s="11" t="s">
        <v>1019</v>
      </c>
      <c r="D108" s="11" t="s">
        <v>1215</v>
      </c>
      <c r="E108" s="11" t="s">
        <v>1216</v>
      </c>
      <c r="F108" s="12" t="s">
        <v>58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16</v>
      </c>
      <c r="C109" s="11" t="s">
        <v>1019</v>
      </c>
      <c r="D109" s="11" t="s">
        <v>1217</v>
      </c>
      <c r="E109" s="11" t="s">
        <v>1218</v>
      </c>
      <c r="F109" s="12" t="s">
        <v>58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17</v>
      </c>
      <c r="C110" s="11" t="s">
        <v>1019</v>
      </c>
      <c r="D110" s="11" t="s">
        <v>1219</v>
      </c>
      <c r="E110" s="11" t="s">
        <v>1220</v>
      </c>
      <c r="F110" s="12" t="s">
        <v>58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18</v>
      </c>
      <c r="C111" s="11" t="s">
        <v>1019</v>
      </c>
      <c r="D111" s="11" t="s">
        <v>1221</v>
      </c>
      <c r="E111" s="11" t="s">
        <v>1222</v>
      </c>
      <c r="F111" s="12" t="s">
        <v>58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19</v>
      </c>
      <c r="C112" s="11" t="s">
        <v>1223</v>
      </c>
      <c r="D112" s="11" t="s">
        <v>1224</v>
      </c>
      <c r="E112" s="11" t="s">
        <v>1225</v>
      </c>
      <c r="F112" s="12" t="s">
        <v>58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20</v>
      </c>
      <c r="C113" s="11" t="s">
        <v>1226</v>
      </c>
      <c r="D113" s="11" t="s">
        <v>1227</v>
      </c>
      <c r="E113" s="11" t="s">
        <v>1228</v>
      </c>
      <c r="F113" s="12" t="s">
        <v>58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21</v>
      </c>
      <c r="C114" s="11" t="s">
        <v>1229</v>
      </c>
      <c r="D114" s="11" t="s">
        <v>1230</v>
      </c>
      <c r="E114" s="11" t="s">
        <v>1231</v>
      </c>
      <c r="F114" s="12" t="s">
        <v>58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22</v>
      </c>
      <c r="C115" s="11" t="s">
        <v>1229</v>
      </c>
      <c r="D115" s="11" t="s">
        <v>1232</v>
      </c>
      <c r="E115" s="11" t="s">
        <v>1233</v>
      </c>
      <c r="F115" s="12" t="s">
        <v>58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23</v>
      </c>
      <c r="C116" s="11" t="s">
        <v>1234</v>
      </c>
      <c r="D116" s="11" t="s">
        <v>1235</v>
      </c>
      <c r="E116" s="11" t="s">
        <v>1236</v>
      </c>
      <c r="F116" s="12" t="s">
        <v>58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f aca="false">B116+1</f>
        <v>24</v>
      </c>
      <c r="C117" s="11" t="s">
        <v>1237</v>
      </c>
      <c r="D117" s="11" t="s">
        <v>1238</v>
      </c>
      <c r="E117" s="11" t="s">
        <v>1239</v>
      </c>
      <c r="F117" s="12" t="s">
        <v>58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f aca="false">B117+1</f>
        <v>25</v>
      </c>
      <c r="C118" s="11" t="s">
        <v>1240</v>
      </c>
      <c r="D118" s="11" t="s">
        <v>1241</v>
      </c>
      <c r="E118" s="11" t="s">
        <v>1242</v>
      </c>
      <c r="F118" s="12" t="s">
        <v>58</v>
      </c>
      <c r="G118" s="9"/>
      <c r="H118" s="10"/>
      <c r="I118" s="21"/>
      <c r="J118" s="22"/>
      <c r="K118" s="22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s="17" customFormat="true" ht="14.65" hidden="false" customHeight="false" outlineLevel="0" collapsed="false">
      <c r="A119" s="10"/>
      <c r="B119" s="12" t="n">
        <f aca="false">B118+1</f>
        <v>26</v>
      </c>
      <c r="C119" s="11" t="s">
        <v>1240</v>
      </c>
      <c r="D119" s="11" t="s">
        <v>1243</v>
      </c>
      <c r="E119" s="11" t="s">
        <v>1244</v>
      </c>
      <c r="F119" s="12" t="s">
        <v>58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f aca="false">B119+1</f>
        <v>27</v>
      </c>
      <c r="C120" s="11" t="s">
        <v>1245</v>
      </c>
      <c r="D120" s="11" t="s">
        <v>1246</v>
      </c>
      <c r="E120" s="11" t="s">
        <v>1247</v>
      </c>
      <c r="F120" s="12" t="s">
        <v>58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28</v>
      </c>
      <c r="C121" s="11" t="s">
        <v>1245</v>
      </c>
      <c r="D121" s="11" t="s">
        <v>1248</v>
      </c>
      <c r="E121" s="11" t="s">
        <v>1249</v>
      </c>
      <c r="F121" s="12" t="s">
        <v>58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f aca="false">B121+1</f>
        <v>29</v>
      </c>
      <c r="C122" s="11" t="s">
        <v>1245</v>
      </c>
      <c r="D122" s="11" t="s">
        <v>1250</v>
      </c>
      <c r="E122" s="11" t="s">
        <v>1251</v>
      </c>
      <c r="F122" s="12" t="s">
        <v>58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f aca="false">B122+1</f>
        <v>30</v>
      </c>
      <c r="C123" s="11" t="s">
        <v>1245</v>
      </c>
      <c r="D123" s="11" t="s">
        <v>1252</v>
      </c>
      <c r="E123" s="11" t="s">
        <v>1253</v>
      </c>
      <c r="F123" s="12" t="s">
        <v>58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f aca="false">B123+1</f>
        <v>31</v>
      </c>
      <c r="C124" s="11" t="s">
        <v>1254</v>
      </c>
      <c r="D124" s="11" t="s">
        <v>1255</v>
      </c>
      <c r="E124" s="11" t="s">
        <v>1256</v>
      </c>
      <c r="F124" s="12" t="s">
        <v>58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f aca="false">B124+1</f>
        <v>32</v>
      </c>
      <c r="C125" s="11" t="s">
        <v>1257</v>
      </c>
      <c r="D125" s="11" t="s">
        <v>1258</v>
      </c>
      <c r="E125" s="11" t="s">
        <v>1259</v>
      </c>
      <c r="F125" s="12" t="s">
        <v>58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f aca="false">B125+1</f>
        <v>33</v>
      </c>
      <c r="C126" s="11" t="s">
        <v>1260</v>
      </c>
      <c r="D126" s="11" t="s">
        <v>1261</v>
      </c>
      <c r="E126" s="11" t="s">
        <v>1262</v>
      </c>
      <c r="F126" s="12" t="s">
        <v>58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f aca="false">B126+1</f>
        <v>34</v>
      </c>
      <c r="C127" s="11" t="s">
        <v>1263</v>
      </c>
      <c r="D127" s="11" t="s">
        <v>1264</v>
      </c>
      <c r="E127" s="11" t="s">
        <v>1265</v>
      </c>
      <c r="F127" s="12" t="s">
        <v>58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f aca="false">B127+1</f>
        <v>35</v>
      </c>
      <c r="C128" s="11" t="s">
        <v>1266</v>
      </c>
      <c r="D128" s="11" t="s">
        <v>1267</v>
      </c>
      <c r="E128" s="11" t="s">
        <v>1268</v>
      </c>
      <c r="F128" s="12" t="s">
        <v>58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f aca="false">B128+1</f>
        <v>36</v>
      </c>
      <c r="C129" s="11" t="s">
        <v>1269</v>
      </c>
      <c r="D129" s="11" t="s">
        <v>1270</v>
      </c>
      <c r="E129" s="11" t="s">
        <v>1271</v>
      </c>
      <c r="F129" s="12" t="s">
        <v>58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f aca="false">B129+1</f>
        <v>37</v>
      </c>
      <c r="C130" s="11" t="s">
        <v>1272</v>
      </c>
      <c r="D130" s="11" t="s">
        <v>1273</v>
      </c>
      <c r="E130" s="11" t="s">
        <v>1274</v>
      </c>
      <c r="F130" s="12" t="s">
        <v>58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f aca="false">B130+1</f>
        <v>38</v>
      </c>
      <c r="C131" s="11" t="s">
        <v>1272</v>
      </c>
      <c r="D131" s="11" t="s">
        <v>1275</v>
      </c>
      <c r="E131" s="11" t="s">
        <v>1276</v>
      </c>
      <c r="F131" s="12" t="s">
        <v>58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f aca="false">B131+1</f>
        <v>39</v>
      </c>
      <c r="C132" s="11" t="s">
        <v>1166</v>
      </c>
      <c r="D132" s="11" t="s">
        <v>1277</v>
      </c>
      <c r="E132" s="11" t="s">
        <v>1278</v>
      </c>
      <c r="F132" s="12" t="s">
        <v>58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f aca="false">B132+1</f>
        <v>40</v>
      </c>
      <c r="C133" s="11" t="s">
        <v>1272</v>
      </c>
      <c r="D133" s="11" t="s">
        <v>1279</v>
      </c>
      <c r="E133" s="11" t="s">
        <v>1280</v>
      </c>
      <c r="F133" s="12" t="s">
        <v>58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f aca="false">B133+1</f>
        <v>41</v>
      </c>
      <c r="C134" s="11" t="s">
        <v>1272</v>
      </c>
      <c r="D134" s="11" t="s">
        <v>1281</v>
      </c>
      <c r="E134" s="11" t="s">
        <v>1282</v>
      </c>
      <c r="F134" s="12" t="s">
        <v>58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f aca="false">B134+1</f>
        <v>42</v>
      </c>
      <c r="C135" s="11" t="s">
        <v>1272</v>
      </c>
      <c r="D135" s="11" t="s">
        <v>1283</v>
      </c>
      <c r="E135" s="11" t="s">
        <v>1284</v>
      </c>
      <c r="F135" s="12" t="s">
        <v>58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f aca="false">B135+1</f>
        <v>43</v>
      </c>
      <c r="C136" s="11" t="s">
        <v>1285</v>
      </c>
      <c r="D136" s="11" t="s">
        <v>1286</v>
      </c>
      <c r="E136" s="11" t="s">
        <v>1287</v>
      </c>
      <c r="F136" s="12" t="s">
        <v>58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f aca="false">B136+1</f>
        <v>44</v>
      </c>
      <c r="C137" s="11" t="s">
        <v>1288</v>
      </c>
      <c r="D137" s="11" t="s">
        <v>1289</v>
      </c>
      <c r="E137" s="11" t="s">
        <v>1271</v>
      </c>
      <c r="F137" s="12" t="s">
        <v>58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f aca="false">B137+1</f>
        <v>45</v>
      </c>
      <c r="C138" s="11" t="s">
        <v>1290</v>
      </c>
      <c r="D138" s="11" t="s">
        <v>1291</v>
      </c>
      <c r="E138" s="11" t="s">
        <v>1292</v>
      </c>
      <c r="F138" s="12" t="s">
        <v>58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f aca="false">B138+1</f>
        <v>46</v>
      </c>
      <c r="C139" s="11" t="s">
        <v>1293</v>
      </c>
      <c r="D139" s="11" t="s">
        <v>1294</v>
      </c>
      <c r="E139" s="11" t="s">
        <v>1295</v>
      </c>
      <c r="F139" s="12" t="s">
        <v>58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f aca="false">B139+1</f>
        <v>47</v>
      </c>
      <c r="C140" s="11" t="s">
        <v>1293</v>
      </c>
      <c r="D140" s="11" t="s">
        <v>1296</v>
      </c>
      <c r="E140" s="11" t="s">
        <v>1297</v>
      </c>
      <c r="F140" s="12" t="s">
        <v>58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f aca="false">B140+1</f>
        <v>48</v>
      </c>
      <c r="C141" s="11" t="s">
        <v>1293</v>
      </c>
      <c r="D141" s="11" t="s">
        <v>1298</v>
      </c>
      <c r="E141" s="11" t="s">
        <v>1299</v>
      </c>
      <c r="F141" s="12" t="s">
        <v>58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f aca="false">B141+1</f>
        <v>49</v>
      </c>
      <c r="C142" s="11" t="s">
        <v>1300</v>
      </c>
      <c r="D142" s="11" t="s">
        <v>1301</v>
      </c>
      <c r="E142" s="11" t="s">
        <v>1271</v>
      </c>
      <c r="F142" s="12" t="s">
        <v>58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f aca="false">B142+1</f>
        <v>50</v>
      </c>
      <c r="C143" s="11" t="s">
        <v>1302</v>
      </c>
      <c r="D143" s="11" t="s">
        <v>1303</v>
      </c>
      <c r="E143" s="11" t="s">
        <v>1239</v>
      </c>
      <c r="F143" s="12" t="s">
        <v>58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10"/>
      <c r="B144" s="12" t="n">
        <f aca="false">B143+1</f>
        <v>51</v>
      </c>
      <c r="C144" s="11" t="s">
        <v>1304</v>
      </c>
      <c r="D144" s="11" t="s">
        <v>1305</v>
      </c>
      <c r="E144" s="11" t="s">
        <v>1306</v>
      </c>
      <c r="F144" s="12" t="s">
        <v>58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0"/>
      <c r="B145" s="12" t="n">
        <f aca="false">B144+1</f>
        <v>52</v>
      </c>
      <c r="C145" s="11" t="s">
        <v>1307</v>
      </c>
      <c r="D145" s="11" t="s">
        <v>1308</v>
      </c>
      <c r="E145" s="11" t="s">
        <v>1309</v>
      </c>
      <c r="F145" s="12" t="s">
        <v>58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f aca="false">B145+1</f>
        <v>53</v>
      </c>
      <c r="C146" s="11" t="s">
        <v>1307</v>
      </c>
      <c r="D146" s="11" t="s">
        <v>1310</v>
      </c>
      <c r="E146" s="11" t="s">
        <v>1311</v>
      </c>
      <c r="F146" s="12" t="s">
        <v>58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f aca="false">B146+1</f>
        <v>54</v>
      </c>
      <c r="C147" s="11" t="s">
        <v>1312</v>
      </c>
      <c r="D147" s="11" t="s">
        <v>1313</v>
      </c>
      <c r="E147" s="11" t="s">
        <v>1314</v>
      </c>
      <c r="F147" s="12" t="s">
        <v>58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f aca="false">B147+1</f>
        <v>55</v>
      </c>
      <c r="C148" s="11" t="s">
        <v>1315</v>
      </c>
      <c r="D148" s="11" t="s">
        <v>1316</v>
      </c>
      <c r="E148" s="11" t="s">
        <v>1317</v>
      </c>
      <c r="F148" s="12" t="s">
        <v>58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f aca="false">B148+1</f>
        <v>56</v>
      </c>
      <c r="C149" s="11" t="s">
        <v>1318</v>
      </c>
      <c r="D149" s="11" t="s">
        <v>1319</v>
      </c>
      <c r="E149" s="11" t="s">
        <v>1320</v>
      </c>
      <c r="F149" s="12" t="s">
        <v>58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f aca="false">B149+1</f>
        <v>57</v>
      </c>
      <c r="C150" s="11" t="s">
        <v>1321</v>
      </c>
      <c r="D150" s="11" t="s">
        <v>1322</v>
      </c>
      <c r="E150" s="11" t="s">
        <v>1216</v>
      </c>
      <c r="F150" s="12" t="s">
        <v>58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f aca="false">B150+1</f>
        <v>58</v>
      </c>
      <c r="C151" s="11" t="s">
        <v>1323</v>
      </c>
      <c r="D151" s="11" t="s">
        <v>1324</v>
      </c>
      <c r="E151" s="11" t="s">
        <v>1325</v>
      </c>
      <c r="F151" s="12" t="s">
        <v>58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f aca="false">B151+1</f>
        <v>59</v>
      </c>
      <c r="C152" s="11" t="s">
        <v>1326</v>
      </c>
      <c r="D152" s="11" t="s">
        <v>1327</v>
      </c>
      <c r="E152" s="11" t="s">
        <v>1328</v>
      </c>
      <c r="F152" s="12" t="s">
        <v>58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f aca="false">B152+1</f>
        <v>60</v>
      </c>
      <c r="C153" s="11" t="s">
        <v>1326</v>
      </c>
      <c r="D153" s="11" t="s">
        <v>1329</v>
      </c>
      <c r="E153" s="11" t="s">
        <v>1330</v>
      </c>
      <c r="F153" s="12" t="s">
        <v>58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f aca="false">B153+1</f>
        <v>61</v>
      </c>
      <c r="C154" s="11" t="s">
        <v>1331</v>
      </c>
      <c r="D154" s="11" t="s">
        <v>1332</v>
      </c>
      <c r="E154" s="11" t="s">
        <v>1271</v>
      </c>
      <c r="F154" s="12" t="s">
        <v>58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f aca="false">B154+1</f>
        <v>62</v>
      </c>
      <c r="C155" s="11" t="s">
        <v>1331</v>
      </c>
      <c r="D155" s="11" t="s">
        <v>1333</v>
      </c>
      <c r="E155" s="11" t="s">
        <v>1334</v>
      </c>
      <c r="F155" s="12" t="s">
        <v>58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f aca="false">B155+1</f>
        <v>63</v>
      </c>
      <c r="C156" s="11" t="s">
        <v>1335</v>
      </c>
      <c r="D156" s="11" t="s">
        <v>1336</v>
      </c>
      <c r="E156" s="11" t="s">
        <v>1337</v>
      </c>
      <c r="F156" s="12" t="s">
        <v>58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f aca="false">B156+1</f>
        <v>64</v>
      </c>
      <c r="C157" s="11" t="s">
        <v>1338</v>
      </c>
      <c r="D157" s="11" t="s">
        <v>1339</v>
      </c>
      <c r="E157" s="11" t="s">
        <v>1340</v>
      </c>
      <c r="F157" s="12" t="s">
        <v>58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f aca="false">B157+1</f>
        <v>65</v>
      </c>
      <c r="C158" s="11" t="s">
        <v>1341</v>
      </c>
      <c r="D158" s="11" t="s">
        <v>1342</v>
      </c>
      <c r="E158" s="11" t="s">
        <v>1343</v>
      </c>
      <c r="F158" s="12" t="s">
        <v>58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f aca="false">B158+1</f>
        <v>66</v>
      </c>
      <c r="C159" s="11" t="s">
        <v>1344</v>
      </c>
      <c r="D159" s="11" t="s">
        <v>1345</v>
      </c>
      <c r="E159" s="11" t="s">
        <v>1346</v>
      </c>
      <c r="F159" s="12" t="s">
        <v>58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f aca="false">B159+1</f>
        <v>67</v>
      </c>
      <c r="C160" s="11" t="s">
        <v>1347</v>
      </c>
      <c r="D160" s="11" t="s">
        <v>1348</v>
      </c>
      <c r="E160" s="11" t="s">
        <v>1349</v>
      </c>
      <c r="F160" s="12" t="s">
        <v>58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f aca="false">B160+1</f>
        <v>68</v>
      </c>
      <c r="C161" s="11" t="s">
        <v>1350</v>
      </c>
      <c r="D161" s="11" t="s">
        <v>1351</v>
      </c>
      <c r="E161" s="11" t="s">
        <v>1352</v>
      </c>
      <c r="F161" s="12" t="s">
        <v>58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f aca="false">B161+1</f>
        <v>69</v>
      </c>
      <c r="C162" s="11" t="s">
        <v>1353</v>
      </c>
      <c r="D162" s="11" t="s">
        <v>1354</v>
      </c>
      <c r="E162" s="11" t="s">
        <v>1355</v>
      </c>
      <c r="F162" s="12" t="s">
        <v>58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s="17" customFormat="true" ht="14.65" hidden="false" customHeight="false" outlineLevel="0" collapsed="false">
      <c r="A163" s="10"/>
      <c r="B163" s="12" t="n">
        <f aca="false">B162+1</f>
        <v>70</v>
      </c>
      <c r="C163" s="11" t="s">
        <v>1356</v>
      </c>
      <c r="D163" s="11" t="s">
        <v>1357</v>
      </c>
      <c r="E163" s="11" t="s">
        <v>1358</v>
      </c>
      <c r="F163" s="12" t="s">
        <v>58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14.65" hidden="false" customHeight="false" outlineLevel="0" collapsed="false">
      <c r="A164" s="13"/>
    </row>
    <row r="165" s="17" customFormat="true" ht="14.65" hidden="false" customHeight="false" outlineLevel="0" collapsed="false">
      <c r="A165" s="8" t="s">
        <v>1359</v>
      </c>
      <c r="B165" s="9"/>
      <c r="C165" s="10"/>
      <c r="D165" s="10"/>
      <c r="E165" s="10"/>
      <c r="F165" s="9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s="17" customFormat="true" ht="14.65" hidden="false" customHeight="false" outlineLevel="0" collapsed="false">
      <c r="A166" s="11" t="s">
        <v>10</v>
      </c>
      <c r="B166" s="9"/>
      <c r="C166" s="10"/>
      <c r="D166" s="10"/>
      <c r="E166" s="10"/>
      <c r="F166" s="9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s="17" customFormat="true" ht="14.65" hidden="false" customHeight="false" outlineLevel="0" collapsed="false">
      <c r="A167" s="10"/>
      <c r="B167" s="12" t="n">
        <v>1</v>
      </c>
      <c r="C167" s="11" t="s">
        <v>1360</v>
      </c>
      <c r="D167" s="11" t="s">
        <v>1361</v>
      </c>
      <c r="E167" s="11" t="s">
        <v>1362</v>
      </c>
      <c r="F167" s="12" t="s">
        <v>14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s="17" customFormat="true" ht="14.65" hidden="false" customHeight="false" outlineLevel="0" collapsed="false">
      <c r="A168" s="10"/>
      <c r="B168" s="12" t="n">
        <v>2</v>
      </c>
      <c r="C168" s="11" t="s">
        <v>1360</v>
      </c>
      <c r="D168" s="11" t="s">
        <v>1363</v>
      </c>
      <c r="E168" s="11" t="s">
        <v>1364</v>
      </c>
      <c r="F168" s="12" t="s">
        <v>14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s="17" customFormat="true" ht="14.65" hidden="false" customHeight="false" outlineLevel="0" collapsed="false">
      <c r="A169" s="10"/>
      <c r="B169" s="12" t="n">
        <v>3</v>
      </c>
      <c r="C169" s="11" t="s">
        <v>1359</v>
      </c>
      <c r="D169" s="11" t="s">
        <v>1365</v>
      </c>
      <c r="E169" s="11" t="s">
        <v>1366</v>
      </c>
      <c r="F169" s="12" t="s">
        <v>14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s="17" customFormat="true" ht="14.65" hidden="false" customHeight="false" outlineLevel="0" collapsed="false">
      <c r="A170" s="10"/>
      <c r="B170" s="12" t="n">
        <v>4</v>
      </c>
      <c r="C170" s="11" t="s">
        <v>1359</v>
      </c>
      <c r="D170" s="11" t="s">
        <v>1367</v>
      </c>
      <c r="E170" s="11" t="s">
        <v>1368</v>
      </c>
      <c r="F170" s="12" t="s">
        <v>14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s="17" customFormat="true" ht="14.65" hidden="false" customHeight="false" outlineLevel="0" collapsed="false">
      <c r="A171" s="10"/>
      <c r="B171" s="12" t="n">
        <v>5</v>
      </c>
      <c r="C171" s="11" t="s">
        <v>1359</v>
      </c>
      <c r="D171" s="11" t="s">
        <v>1369</v>
      </c>
      <c r="E171" s="11" t="s">
        <v>1370</v>
      </c>
      <c r="F171" s="12" t="s">
        <v>14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s="17" customFormat="true" ht="14.65" hidden="false" customHeight="false" outlineLevel="0" collapsed="false">
      <c r="A172" s="10"/>
      <c r="B172" s="12" t="n">
        <v>6</v>
      </c>
      <c r="C172" s="11" t="s">
        <v>1359</v>
      </c>
      <c r="D172" s="11" t="s">
        <v>1371</v>
      </c>
      <c r="E172" s="11" t="s">
        <v>1372</v>
      </c>
      <c r="F172" s="12" t="s">
        <v>14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s="17" customFormat="true" ht="14.65" hidden="false" customHeight="false" outlineLevel="0" collapsed="false">
      <c r="A173" s="10"/>
      <c r="B173" s="12" t="n">
        <v>7</v>
      </c>
      <c r="C173" s="11" t="s">
        <v>1359</v>
      </c>
      <c r="D173" s="11" t="s">
        <v>1373</v>
      </c>
      <c r="E173" s="11" t="s">
        <v>1374</v>
      </c>
      <c r="F173" s="12" t="s">
        <v>14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s="17" customFormat="true" ht="14.65" hidden="false" customHeight="false" outlineLevel="0" collapsed="false">
      <c r="A174" s="10"/>
      <c r="B174" s="12" t="n">
        <v>8</v>
      </c>
      <c r="C174" s="11" t="s">
        <v>1359</v>
      </c>
      <c r="D174" s="11" t="s">
        <v>1375</v>
      </c>
      <c r="E174" s="11" t="s">
        <v>1376</v>
      </c>
      <c r="F174" s="12" t="s">
        <v>14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0"/>
      <c r="B175" s="12" t="n">
        <v>9</v>
      </c>
      <c r="C175" s="11" t="s">
        <v>1359</v>
      </c>
      <c r="D175" s="11" t="s">
        <v>1377</v>
      </c>
      <c r="E175" s="11" t="s">
        <v>1163</v>
      </c>
      <c r="F175" s="12" t="s">
        <v>14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v>10</v>
      </c>
      <c r="C176" s="11" t="s">
        <v>1359</v>
      </c>
      <c r="D176" s="11" t="s">
        <v>1378</v>
      </c>
      <c r="E176" s="11" t="s">
        <v>1379</v>
      </c>
      <c r="F176" s="12" t="s">
        <v>14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v>11</v>
      </c>
      <c r="C177" s="11" t="s">
        <v>1359</v>
      </c>
      <c r="D177" s="11" t="s">
        <v>1380</v>
      </c>
      <c r="E177" s="11" t="s">
        <v>1381</v>
      </c>
      <c r="F177" s="12" t="s">
        <v>14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v>12</v>
      </c>
      <c r="C178" s="11" t="s">
        <v>1359</v>
      </c>
      <c r="D178" s="11" t="s">
        <v>1382</v>
      </c>
      <c r="E178" s="11" t="s">
        <v>1383</v>
      </c>
      <c r="F178" s="12" t="s">
        <v>14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v>13</v>
      </c>
      <c r="C179" s="11" t="s">
        <v>1359</v>
      </c>
      <c r="D179" s="11" t="s">
        <v>1384</v>
      </c>
      <c r="E179" s="11" t="s">
        <v>1385</v>
      </c>
      <c r="F179" s="12" t="s">
        <v>14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v>14</v>
      </c>
      <c r="C180" s="11" t="s">
        <v>1359</v>
      </c>
      <c r="D180" s="11" t="s">
        <v>1386</v>
      </c>
      <c r="E180" s="11" t="s">
        <v>1387</v>
      </c>
      <c r="F180" s="12" t="s">
        <v>14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s="17" customFormat="true" ht="14.65" hidden="false" customHeight="false" outlineLevel="0" collapsed="false">
      <c r="A181" s="10"/>
      <c r="B181" s="12" t="n">
        <v>15</v>
      </c>
      <c r="C181" s="11" t="s">
        <v>1359</v>
      </c>
      <c r="D181" s="11" t="s">
        <v>1388</v>
      </c>
      <c r="E181" s="11" t="s">
        <v>1389</v>
      </c>
      <c r="F181" s="12" t="s">
        <v>14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s="17" customFormat="true" ht="14.65" hidden="false" customHeight="false" outlineLevel="0" collapsed="false">
      <c r="A182" s="10"/>
      <c r="B182" s="12" t="n">
        <v>16</v>
      </c>
      <c r="C182" s="11" t="s">
        <v>1359</v>
      </c>
      <c r="D182" s="11" t="s">
        <v>1390</v>
      </c>
      <c r="E182" s="11" t="s">
        <v>1391</v>
      </c>
      <c r="F182" s="12" t="s">
        <v>14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s="17" customFormat="true" ht="14.65" hidden="false" customHeight="false" outlineLevel="0" collapsed="false">
      <c r="A183" s="10"/>
      <c r="B183" s="12" t="n">
        <v>17</v>
      </c>
      <c r="C183" s="11" t="s">
        <v>1359</v>
      </c>
      <c r="D183" s="11" t="s">
        <v>1392</v>
      </c>
      <c r="E183" s="11" t="s">
        <v>1393</v>
      </c>
      <c r="F183" s="12" t="s">
        <v>14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s="17" customFormat="true" ht="14.65" hidden="false" customHeight="false" outlineLevel="0" collapsed="false">
      <c r="A184" s="10"/>
      <c r="B184" s="12" t="n">
        <v>18</v>
      </c>
      <c r="C184" s="11" t="s">
        <v>1359</v>
      </c>
      <c r="D184" s="11" t="s">
        <v>1394</v>
      </c>
      <c r="E184" s="11" t="s">
        <v>1395</v>
      </c>
      <c r="F184" s="12" t="s">
        <v>14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s="10" customFormat="true" ht="14.65" hidden="false" customHeight="false" outlineLevel="0" collapsed="false">
      <c r="B185" s="9"/>
      <c r="C185" s="18"/>
      <c r="F185" s="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s="17" customFormat="true" ht="14.65" hidden="false" customHeight="false" outlineLevel="0" collapsed="false">
      <c r="A186" s="8" t="s">
        <v>1359</v>
      </c>
      <c r="B186" s="9"/>
      <c r="C186" s="10"/>
      <c r="D186" s="10"/>
      <c r="E186" s="10"/>
      <c r="F186" s="9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s="17" customFormat="true" ht="14.65" hidden="false" customHeight="false" outlineLevel="0" collapsed="false">
      <c r="A187" s="11" t="s">
        <v>21</v>
      </c>
      <c r="B187" s="9"/>
      <c r="C187" s="10"/>
      <c r="D187" s="10"/>
      <c r="E187" s="10"/>
      <c r="F187" s="9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s="17" customFormat="true" ht="14.65" hidden="false" customHeight="false" outlineLevel="0" collapsed="false">
      <c r="A188" s="10"/>
      <c r="B188" s="12" t="n">
        <v>1</v>
      </c>
      <c r="C188" s="11" t="s">
        <v>1396</v>
      </c>
      <c r="D188" s="11" t="s">
        <v>1397</v>
      </c>
      <c r="E188" s="11" t="s">
        <v>1398</v>
      </c>
      <c r="F188" s="12" t="s">
        <v>25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s="17" customFormat="true" ht="14.65" hidden="false" customHeight="false" outlineLevel="0" collapsed="false">
      <c r="A189" s="10"/>
      <c r="B189" s="12" t="n">
        <f aca="false">B188+1</f>
        <v>2</v>
      </c>
      <c r="C189" s="11" t="s">
        <v>1396</v>
      </c>
      <c r="D189" s="11" t="s">
        <v>1399</v>
      </c>
      <c r="E189" s="11" t="s">
        <v>350</v>
      </c>
      <c r="F189" s="12" t="s">
        <v>25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s="17" customFormat="true" ht="14.65" hidden="false" customHeight="false" outlineLevel="0" collapsed="false">
      <c r="A190" s="10"/>
      <c r="B190" s="12" t="n">
        <f aca="false">B189+1</f>
        <v>3</v>
      </c>
      <c r="C190" s="11" t="s">
        <v>1396</v>
      </c>
      <c r="D190" s="11" t="s">
        <v>1400</v>
      </c>
      <c r="E190" s="11" t="s">
        <v>1401</v>
      </c>
      <c r="F190" s="12" t="s">
        <v>25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s="17" customFormat="true" ht="14.65" hidden="false" customHeight="false" outlineLevel="0" collapsed="false">
      <c r="A191" s="10"/>
      <c r="B191" s="12" t="n">
        <f aca="false">B190+1</f>
        <v>4</v>
      </c>
      <c r="C191" s="11" t="s">
        <v>1396</v>
      </c>
      <c r="D191" s="11" t="s">
        <v>1402</v>
      </c>
      <c r="E191" s="11" t="s">
        <v>1403</v>
      </c>
      <c r="F191" s="12" t="s">
        <v>39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s="17" customFormat="true" ht="14.65" hidden="false" customHeight="false" outlineLevel="0" collapsed="false">
      <c r="A192" s="10"/>
      <c r="B192" s="12" t="n">
        <f aca="false">B191+1</f>
        <v>5</v>
      </c>
      <c r="C192" s="11" t="s">
        <v>1404</v>
      </c>
      <c r="D192" s="11" t="s">
        <v>1405</v>
      </c>
      <c r="E192" s="11" t="s">
        <v>1406</v>
      </c>
      <c r="F192" s="12" t="s">
        <v>25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s="17" customFormat="true" ht="14.65" hidden="false" customHeight="false" outlineLevel="0" collapsed="false">
      <c r="A193" s="10"/>
      <c r="B193" s="12" t="n">
        <f aca="false">B192+1</f>
        <v>6</v>
      </c>
      <c r="C193" s="11" t="s">
        <v>1407</v>
      </c>
      <c r="D193" s="11" t="s">
        <v>1408</v>
      </c>
      <c r="E193" s="11" t="s">
        <v>1409</v>
      </c>
      <c r="F193" s="12" t="s">
        <v>25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s="17" customFormat="true" ht="14.65" hidden="false" customHeight="false" outlineLevel="0" collapsed="false">
      <c r="A194" s="10"/>
      <c r="B194" s="12" t="n">
        <f aca="false">B193+1</f>
        <v>7</v>
      </c>
      <c r="C194" s="11" t="s">
        <v>1407</v>
      </c>
      <c r="D194" s="11" t="s">
        <v>1410</v>
      </c>
      <c r="E194" s="11" t="s">
        <v>733</v>
      </c>
      <c r="F194" s="12" t="s">
        <v>39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s="17" customFormat="true" ht="14.65" hidden="false" customHeight="false" outlineLevel="0" collapsed="false">
      <c r="A195" s="10"/>
      <c r="B195" s="12" t="n">
        <f aca="false">B194+1</f>
        <v>8</v>
      </c>
      <c r="C195" s="11" t="s">
        <v>1407</v>
      </c>
      <c r="D195" s="11" t="s">
        <v>1411</v>
      </c>
      <c r="E195" s="11" t="s">
        <v>1412</v>
      </c>
      <c r="F195" s="12" t="s">
        <v>58</v>
      </c>
      <c r="G195" s="9"/>
      <c r="H195" s="10"/>
      <c r="I195" s="21"/>
      <c r="J195" s="22"/>
      <c r="K195" s="22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s="17" customFormat="true" ht="14.65" hidden="false" customHeight="false" outlineLevel="0" collapsed="false">
      <c r="A196" s="10"/>
      <c r="B196" s="12" t="n">
        <f aca="false">B195+1</f>
        <v>9</v>
      </c>
      <c r="C196" s="11" t="s">
        <v>1407</v>
      </c>
      <c r="D196" s="11" t="s">
        <v>1413</v>
      </c>
      <c r="E196" s="11" t="s">
        <v>536</v>
      </c>
      <c r="F196" s="12" t="s">
        <v>25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s="17" customFormat="true" ht="14.65" hidden="false" customHeight="false" outlineLevel="0" collapsed="false">
      <c r="A197" s="10"/>
      <c r="B197" s="12" t="n">
        <f aca="false">B196+1</f>
        <v>10</v>
      </c>
      <c r="C197" s="11" t="s">
        <v>1414</v>
      </c>
      <c r="D197" s="11" t="s">
        <v>1415</v>
      </c>
      <c r="E197" s="11" t="s">
        <v>1416</v>
      </c>
      <c r="F197" s="12" t="s">
        <v>25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s="17" customFormat="true" ht="14.65" hidden="false" customHeight="false" outlineLevel="0" collapsed="false">
      <c r="A198" s="10"/>
      <c r="B198" s="12" t="n">
        <f aca="false">B197+1</f>
        <v>11</v>
      </c>
      <c r="C198" s="11" t="s">
        <v>1414</v>
      </c>
      <c r="D198" s="11" t="s">
        <v>1417</v>
      </c>
      <c r="E198" s="11" t="s">
        <v>1418</v>
      </c>
      <c r="F198" s="12" t="s">
        <v>25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s="17" customFormat="true" ht="14.65" hidden="false" customHeight="false" outlineLevel="0" collapsed="false">
      <c r="A199" s="10"/>
      <c r="B199" s="12" t="n">
        <f aca="false">B198+1</f>
        <v>12</v>
      </c>
      <c r="C199" s="11" t="s">
        <v>1414</v>
      </c>
      <c r="D199" s="11" t="s">
        <v>1419</v>
      </c>
      <c r="E199" s="11" t="s">
        <v>1420</v>
      </c>
      <c r="F199" s="12" t="s">
        <v>25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s="17" customFormat="true" ht="14.65" hidden="false" customHeight="false" outlineLevel="0" collapsed="false">
      <c r="A200" s="10"/>
      <c r="B200" s="12" t="n">
        <f aca="false">B199+1</f>
        <v>13</v>
      </c>
      <c r="C200" s="11" t="s">
        <v>1421</v>
      </c>
      <c r="D200" s="11" t="s">
        <v>1422</v>
      </c>
      <c r="E200" s="11" t="s">
        <v>1423</v>
      </c>
      <c r="F200" s="12" t="s">
        <v>39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s="17" customFormat="true" ht="14.65" hidden="false" customHeight="false" outlineLevel="0" collapsed="false">
      <c r="A201" s="10"/>
      <c r="B201" s="12" t="n">
        <f aca="false">B200+1</f>
        <v>14</v>
      </c>
      <c r="C201" s="11" t="s">
        <v>1421</v>
      </c>
      <c r="D201" s="11" t="s">
        <v>1424</v>
      </c>
      <c r="E201" s="11" t="s">
        <v>1425</v>
      </c>
      <c r="F201" s="12" t="s">
        <v>25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s="17" customFormat="true" ht="14.65" hidden="false" customHeight="false" outlineLevel="0" collapsed="false">
      <c r="A202" s="10"/>
      <c r="B202" s="12" t="n">
        <f aca="false">B201+1</f>
        <v>15</v>
      </c>
      <c r="C202" s="11" t="s">
        <v>1426</v>
      </c>
      <c r="D202" s="11" t="s">
        <v>1427</v>
      </c>
      <c r="E202" s="11" t="s">
        <v>1428</v>
      </c>
      <c r="F202" s="12" t="s">
        <v>25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s="17" customFormat="true" ht="14.65" hidden="false" customHeight="false" outlineLevel="0" collapsed="false">
      <c r="A203" s="10"/>
      <c r="B203" s="12" t="n">
        <f aca="false">B202+1</f>
        <v>16</v>
      </c>
      <c r="C203" s="11" t="s">
        <v>1426</v>
      </c>
      <c r="D203" s="11" t="s">
        <v>1429</v>
      </c>
      <c r="E203" s="11" t="s">
        <v>536</v>
      </c>
      <c r="F203" s="12" t="s">
        <v>25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s="17" customFormat="true" ht="14.65" hidden="false" customHeight="false" outlineLevel="0" collapsed="false">
      <c r="A204" s="10"/>
      <c r="B204" s="12" t="n">
        <f aca="false">B203+1</f>
        <v>17</v>
      </c>
      <c r="C204" s="11" t="s">
        <v>1426</v>
      </c>
      <c r="D204" s="11" t="s">
        <v>1430</v>
      </c>
      <c r="E204" s="11" t="s">
        <v>1431</v>
      </c>
      <c r="F204" s="12" t="s">
        <v>25</v>
      </c>
      <c r="G204" s="9"/>
      <c r="H204" s="10"/>
      <c r="I204" s="21"/>
      <c r="J204" s="22"/>
      <c r="K204" s="22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</row>
    <row r="205" s="17" customFormat="true" ht="14.65" hidden="false" customHeight="false" outlineLevel="0" collapsed="false">
      <c r="A205" s="10"/>
      <c r="B205" s="12" t="n">
        <f aca="false">B204+1</f>
        <v>18</v>
      </c>
      <c r="C205" s="11" t="s">
        <v>1426</v>
      </c>
      <c r="D205" s="11" t="s">
        <v>1432</v>
      </c>
      <c r="E205" s="11" t="s">
        <v>1433</v>
      </c>
      <c r="F205" s="12" t="s">
        <v>25</v>
      </c>
      <c r="G205" s="9"/>
      <c r="H205" s="10"/>
      <c r="I205" s="21"/>
      <c r="J205" s="22"/>
      <c r="K205" s="22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</row>
    <row r="206" s="17" customFormat="true" ht="14.65" hidden="false" customHeight="false" outlineLevel="0" collapsed="false">
      <c r="A206" s="10"/>
      <c r="B206" s="12" t="n">
        <f aca="false">B205+1</f>
        <v>19</v>
      </c>
      <c r="C206" s="11" t="s">
        <v>1426</v>
      </c>
      <c r="D206" s="11" t="s">
        <v>1434</v>
      </c>
      <c r="E206" s="11" t="s">
        <v>1435</v>
      </c>
      <c r="F206" s="12" t="s">
        <v>25</v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s="17" customFormat="true" ht="14.65" hidden="false" customHeight="false" outlineLevel="0" collapsed="false">
      <c r="A207" s="10"/>
      <c r="B207" s="12" t="n">
        <f aca="false">B206+1</f>
        <v>20</v>
      </c>
      <c r="C207" s="11" t="s">
        <v>1426</v>
      </c>
      <c r="D207" s="11" t="s">
        <v>1436</v>
      </c>
      <c r="E207" s="11" t="s">
        <v>1437</v>
      </c>
      <c r="F207" s="12" t="s">
        <v>25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s="17" customFormat="true" ht="14.65" hidden="false" customHeight="false" outlineLevel="0" collapsed="false">
      <c r="A208" s="10"/>
      <c r="B208" s="12" t="n">
        <f aca="false">B207+1</f>
        <v>21</v>
      </c>
      <c r="C208" s="11" t="s">
        <v>1360</v>
      </c>
      <c r="D208" s="11" t="s">
        <v>1397</v>
      </c>
      <c r="E208" s="11" t="s">
        <v>1438</v>
      </c>
      <c r="F208" s="12" t="s">
        <v>25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s="17" customFormat="true" ht="14.65" hidden="false" customHeight="false" outlineLevel="0" collapsed="false">
      <c r="A209" s="10"/>
      <c r="B209" s="12" t="n">
        <f aca="false">B208+1</f>
        <v>22</v>
      </c>
      <c r="C209" s="11" t="s">
        <v>1360</v>
      </c>
      <c r="D209" s="11" t="s">
        <v>1439</v>
      </c>
      <c r="E209" s="11" t="s">
        <v>1440</v>
      </c>
      <c r="F209" s="12" t="s">
        <v>25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s="17" customFormat="true" ht="14.65" hidden="false" customHeight="false" outlineLevel="0" collapsed="false">
      <c r="A210" s="10"/>
      <c r="B210" s="12" t="n">
        <f aca="false">B209+1</f>
        <v>23</v>
      </c>
      <c r="C210" s="11" t="s">
        <v>1359</v>
      </c>
      <c r="D210" s="11" t="s">
        <v>1441</v>
      </c>
      <c r="E210" s="11" t="s">
        <v>1442</v>
      </c>
      <c r="F210" s="12" t="s">
        <v>25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s="17" customFormat="true" ht="14.65" hidden="false" customHeight="false" outlineLevel="0" collapsed="false">
      <c r="A211" s="10"/>
      <c r="B211" s="12" t="n">
        <f aca="false">B210+1</f>
        <v>24</v>
      </c>
      <c r="C211" s="11" t="s">
        <v>1359</v>
      </c>
      <c r="D211" s="11" t="s">
        <v>1443</v>
      </c>
      <c r="E211" s="11" t="s">
        <v>1444</v>
      </c>
      <c r="F211" s="12" t="s">
        <v>25</v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s="17" customFormat="true" ht="14.65" hidden="false" customHeight="false" outlineLevel="0" collapsed="false">
      <c r="A212" s="10"/>
      <c r="B212" s="12" t="n">
        <f aca="false">B211+1</f>
        <v>25</v>
      </c>
      <c r="C212" s="11" t="s">
        <v>1359</v>
      </c>
      <c r="D212" s="11" t="s">
        <v>1445</v>
      </c>
      <c r="E212" s="11" t="s">
        <v>1446</v>
      </c>
      <c r="F212" s="12" t="s">
        <v>25</v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s="17" customFormat="true" ht="14.65" hidden="false" customHeight="false" outlineLevel="0" collapsed="false">
      <c r="A213" s="10"/>
      <c r="B213" s="12" t="n">
        <f aca="false">B212+1</f>
        <v>26</v>
      </c>
      <c r="C213" s="11" t="s">
        <v>1359</v>
      </c>
      <c r="D213" s="11" t="s">
        <v>1447</v>
      </c>
      <c r="E213" s="11" t="s">
        <v>101</v>
      </c>
      <c r="F213" s="12" t="s">
        <v>25</v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s="17" customFormat="true" ht="14.65" hidden="false" customHeight="false" outlineLevel="0" collapsed="false">
      <c r="A214" s="10"/>
      <c r="B214" s="12" t="n">
        <f aca="false">B213+1</f>
        <v>27</v>
      </c>
      <c r="C214" s="11" t="s">
        <v>1359</v>
      </c>
      <c r="D214" s="11" t="s">
        <v>1448</v>
      </c>
      <c r="E214" s="11" t="s">
        <v>536</v>
      </c>
      <c r="F214" s="12" t="s">
        <v>25</v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</row>
    <row r="215" s="17" customFormat="true" ht="14.65" hidden="false" customHeight="false" outlineLevel="0" collapsed="false">
      <c r="A215" s="10"/>
      <c r="B215" s="12" t="n">
        <f aca="false">B214+1</f>
        <v>28</v>
      </c>
      <c r="C215" s="11" t="s">
        <v>1359</v>
      </c>
      <c r="D215" s="11" t="s">
        <v>1449</v>
      </c>
      <c r="E215" s="11" t="s">
        <v>1450</v>
      </c>
      <c r="F215" s="12" t="s">
        <v>25</v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s="17" customFormat="true" ht="14.65" hidden="false" customHeight="false" outlineLevel="0" collapsed="false">
      <c r="A216" s="10"/>
      <c r="B216" s="12" t="n">
        <f aca="false">B215+1</f>
        <v>29</v>
      </c>
      <c r="C216" s="11" t="s">
        <v>1359</v>
      </c>
      <c r="D216" s="11" t="s">
        <v>1451</v>
      </c>
      <c r="E216" s="11" t="s">
        <v>79</v>
      </c>
      <c r="F216" s="12" t="s">
        <v>25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7" s="17" customFormat="true" ht="14.65" hidden="false" customHeight="false" outlineLevel="0" collapsed="false">
      <c r="A217" s="10"/>
      <c r="B217" s="12" t="n">
        <f aca="false">B216+1</f>
        <v>30</v>
      </c>
      <c r="C217" s="11" t="s">
        <v>1359</v>
      </c>
      <c r="D217" s="11" t="s">
        <v>1452</v>
      </c>
      <c r="E217" s="11" t="s">
        <v>1453</v>
      </c>
      <c r="F217" s="12" t="s">
        <v>25</v>
      </c>
      <c r="G217" s="9"/>
      <c r="H217" s="10"/>
      <c r="I217" s="21"/>
      <c r="J217" s="22"/>
      <c r="K217" s="22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</row>
    <row r="218" s="17" customFormat="true" ht="14.65" hidden="false" customHeight="false" outlineLevel="0" collapsed="false">
      <c r="A218" s="10"/>
      <c r="B218" s="12" t="n">
        <f aca="false">B217+1</f>
        <v>31</v>
      </c>
      <c r="C218" s="11" t="s">
        <v>1359</v>
      </c>
      <c r="D218" s="11" t="s">
        <v>1454</v>
      </c>
      <c r="E218" s="11" t="s">
        <v>1455</v>
      </c>
      <c r="F218" s="12" t="s">
        <v>25</v>
      </c>
      <c r="G218" s="9"/>
      <c r="H218" s="10"/>
      <c r="I218" s="21"/>
      <c r="J218" s="22"/>
      <c r="K218" s="22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</row>
    <row r="219" s="17" customFormat="true" ht="14.65" hidden="false" customHeight="false" outlineLevel="0" collapsed="false">
      <c r="A219" s="10"/>
      <c r="B219" s="12" t="n">
        <f aca="false">B218+1</f>
        <v>32</v>
      </c>
      <c r="C219" s="11" t="s">
        <v>1359</v>
      </c>
      <c r="D219" s="11" t="s">
        <v>1456</v>
      </c>
      <c r="E219" s="11" t="s">
        <v>1457</v>
      </c>
      <c r="F219" s="12" t="s">
        <v>58</v>
      </c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s="17" customFormat="true" ht="14.65" hidden="false" customHeight="false" outlineLevel="0" collapsed="false">
      <c r="A220" s="10"/>
      <c r="B220" s="12" t="n">
        <f aca="false">B219+1</f>
        <v>33</v>
      </c>
      <c r="C220" s="11" t="s">
        <v>1359</v>
      </c>
      <c r="D220" s="11" t="s">
        <v>1458</v>
      </c>
      <c r="E220" s="11" t="s">
        <v>1459</v>
      </c>
      <c r="F220" s="12" t="s">
        <v>58</v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s="17" customFormat="true" ht="14.65" hidden="false" customHeight="false" outlineLevel="0" collapsed="false">
      <c r="A221" s="10"/>
      <c r="B221" s="12" t="n">
        <f aca="false">B220+1</f>
        <v>34</v>
      </c>
      <c r="C221" s="11" t="s">
        <v>1359</v>
      </c>
      <c r="D221" s="11" t="s">
        <v>1460</v>
      </c>
      <c r="E221" s="11" t="s">
        <v>1461</v>
      </c>
      <c r="F221" s="12" t="s">
        <v>58</v>
      </c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s="17" customFormat="true" ht="14.65" hidden="false" customHeight="false" outlineLevel="0" collapsed="false">
      <c r="A222" s="10"/>
      <c r="B222" s="12" t="n">
        <f aca="false">B221+1</f>
        <v>35</v>
      </c>
      <c r="C222" s="11" t="s">
        <v>1359</v>
      </c>
      <c r="D222" s="11" t="s">
        <v>1462</v>
      </c>
      <c r="E222" s="11" t="s">
        <v>1463</v>
      </c>
      <c r="F222" s="12" t="s">
        <v>25</v>
      </c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s="17" customFormat="true" ht="14.65" hidden="false" customHeight="false" outlineLevel="0" collapsed="false">
      <c r="A223" s="10"/>
      <c r="B223" s="12" t="n">
        <f aca="false">B222+1</f>
        <v>36</v>
      </c>
      <c r="C223" s="11" t="s">
        <v>1359</v>
      </c>
      <c r="D223" s="11" t="s">
        <v>1464</v>
      </c>
      <c r="E223" s="11" t="s">
        <v>1465</v>
      </c>
      <c r="F223" s="12" t="s">
        <v>58</v>
      </c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s="17" customFormat="true" ht="14.65" hidden="false" customHeight="false" outlineLevel="0" collapsed="false">
      <c r="A224" s="10"/>
      <c r="B224" s="12" t="n">
        <f aca="false">B223+1</f>
        <v>37</v>
      </c>
      <c r="C224" s="11" t="s">
        <v>1359</v>
      </c>
      <c r="D224" s="11" t="s">
        <v>1466</v>
      </c>
      <c r="E224" s="11" t="s">
        <v>1467</v>
      </c>
      <c r="F224" s="12" t="s">
        <v>25</v>
      </c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s="17" customFormat="true" ht="14.65" hidden="false" customHeight="false" outlineLevel="0" collapsed="false">
      <c r="A225" s="10"/>
      <c r="B225" s="12" t="n">
        <f aca="false">B224+1</f>
        <v>38</v>
      </c>
      <c r="C225" s="11" t="s">
        <v>1359</v>
      </c>
      <c r="D225" s="11" t="s">
        <v>1468</v>
      </c>
      <c r="E225" s="11" t="s">
        <v>1469</v>
      </c>
      <c r="F225" s="12" t="s">
        <v>58</v>
      </c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s="17" customFormat="true" ht="14.65" hidden="false" customHeight="false" outlineLevel="0" collapsed="false">
      <c r="A226" s="10"/>
      <c r="B226" s="12" t="n">
        <f aca="false">B225+1</f>
        <v>39</v>
      </c>
      <c r="C226" s="11" t="s">
        <v>1359</v>
      </c>
      <c r="D226" s="11" t="s">
        <v>1470</v>
      </c>
      <c r="E226" s="11" t="s">
        <v>1471</v>
      </c>
      <c r="F226" s="12" t="s">
        <v>25</v>
      </c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s="17" customFormat="true" ht="14.65" hidden="false" customHeight="false" outlineLevel="0" collapsed="false">
      <c r="A227" s="10"/>
      <c r="B227" s="12" t="n">
        <f aca="false">B226+1</f>
        <v>40</v>
      </c>
      <c r="C227" s="11" t="s">
        <v>1359</v>
      </c>
      <c r="D227" s="11" t="s">
        <v>1472</v>
      </c>
      <c r="E227" s="11" t="s">
        <v>373</v>
      </c>
      <c r="F227" s="12" t="s">
        <v>25</v>
      </c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s="17" customFormat="true" ht="14.65" hidden="false" customHeight="false" outlineLevel="0" collapsed="false">
      <c r="A228" s="10"/>
      <c r="B228" s="12" t="n">
        <f aca="false">B227+1</f>
        <v>41</v>
      </c>
      <c r="C228" s="11" t="s">
        <v>1473</v>
      </c>
      <c r="D228" s="11" t="s">
        <v>1474</v>
      </c>
      <c r="E228" s="11" t="s">
        <v>101</v>
      </c>
      <c r="F228" s="12" t="s">
        <v>25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s="17" customFormat="true" ht="14.65" hidden="false" customHeight="false" outlineLevel="0" collapsed="false">
      <c r="A229" s="10"/>
      <c r="B229" s="12" t="n">
        <f aca="false">B228+1</f>
        <v>42</v>
      </c>
      <c r="C229" s="11" t="s">
        <v>1475</v>
      </c>
      <c r="D229" s="11" t="s">
        <v>1476</v>
      </c>
      <c r="E229" s="11" t="s">
        <v>1477</v>
      </c>
      <c r="F229" s="12" t="s">
        <v>25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s="17" customFormat="true" ht="14.65" hidden="false" customHeight="false" outlineLevel="0" collapsed="false">
      <c r="A230" s="10"/>
      <c r="B230" s="12" t="n">
        <f aca="false">B229+1</f>
        <v>43</v>
      </c>
      <c r="C230" s="11" t="s">
        <v>1475</v>
      </c>
      <c r="D230" s="11" t="s">
        <v>1478</v>
      </c>
      <c r="E230" s="11" t="s">
        <v>1479</v>
      </c>
      <c r="F230" s="12" t="s">
        <v>25</v>
      </c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s="17" customFormat="true" ht="14.65" hidden="false" customHeight="false" outlineLevel="0" collapsed="false">
      <c r="A231" s="10"/>
      <c r="B231" s="12" t="n">
        <f aca="false">B230+1</f>
        <v>44</v>
      </c>
      <c r="C231" s="11" t="s">
        <v>1480</v>
      </c>
      <c r="D231" s="11" t="s">
        <v>1481</v>
      </c>
      <c r="E231" s="11" t="s">
        <v>1482</v>
      </c>
      <c r="F231" s="12" t="s">
        <v>25</v>
      </c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s="17" customFormat="true" ht="14.65" hidden="false" customHeight="false" outlineLevel="0" collapsed="false">
      <c r="A232" s="10"/>
      <c r="B232" s="12" t="n">
        <f aca="false">B231+1</f>
        <v>45</v>
      </c>
      <c r="C232" s="11" t="s">
        <v>1483</v>
      </c>
      <c r="D232" s="11" t="s">
        <v>1484</v>
      </c>
      <c r="E232" s="11" t="s">
        <v>477</v>
      </c>
      <c r="F232" s="12" t="s">
        <v>25</v>
      </c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s="17" customFormat="true" ht="14.65" hidden="false" customHeight="false" outlineLevel="0" collapsed="false">
      <c r="A233" s="10"/>
      <c r="B233" s="12" t="n">
        <f aca="false">B232+1</f>
        <v>46</v>
      </c>
      <c r="C233" s="11" t="s">
        <v>1485</v>
      </c>
      <c r="D233" s="11" t="s">
        <v>1486</v>
      </c>
      <c r="E233" s="11" t="s">
        <v>1487</v>
      </c>
      <c r="F233" s="12" t="s">
        <v>58</v>
      </c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s="17" customFormat="true" ht="14.65" hidden="false" customHeight="false" outlineLevel="0" collapsed="false">
      <c r="A234" s="10"/>
      <c r="B234" s="12" t="n">
        <f aca="false">B233+1</f>
        <v>47</v>
      </c>
      <c r="C234" s="11" t="s">
        <v>1488</v>
      </c>
      <c r="D234" s="11" t="s">
        <v>1489</v>
      </c>
      <c r="E234" s="11" t="s">
        <v>1490</v>
      </c>
      <c r="F234" s="12" t="s">
        <v>25</v>
      </c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s="17" customFormat="true" ht="14.65" hidden="false" customHeight="false" outlineLevel="0" collapsed="false">
      <c r="A235" s="10"/>
      <c r="B235" s="12" t="n">
        <f aca="false">B234+1</f>
        <v>48</v>
      </c>
      <c r="C235" s="11" t="s">
        <v>1488</v>
      </c>
      <c r="D235" s="11" t="s">
        <v>1491</v>
      </c>
      <c r="E235" s="11" t="s">
        <v>1492</v>
      </c>
      <c r="F235" s="12" t="s">
        <v>25</v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s="17" customFormat="true" ht="14.65" hidden="false" customHeight="false" outlineLevel="0" collapsed="false">
      <c r="A236" s="10"/>
      <c r="B236" s="12" t="n">
        <f aca="false">B235+1</f>
        <v>49</v>
      </c>
      <c r="C236" s="11" t="s">
        <v>1493</v>
      </c>
      <c r="D236" s="11" t="s">
        <v>1494</v>
      </c>
      <c r="E236" s="11" t="s">
        <v>1495</v>
      </c>
      <c r="F236" s="12" t="s">
        <v>25</v>
      </c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s="17" customFormat="true" ht="14.65" hidden="false" customHeight="false" outlineLevel="0" collapsed="false">
      <c r="A237" s="10"/>
      <c r="B237" s="12" t="n">
        <f aca="false">B236+1</f>
        <v>50</v>
      </c>
      <c r="C237" s="11" t="s">
        <v>1496</v>
      </c>
      <c r="D237" s="11" t="s">
        <v>1497</v>
      </c>
      <c r="E237" s="11" t="s">
        <v>1498</v>
      </c>
      <c r="F237" s="12" t="s">
        <v>25</v>
      </c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s="17" customFormat="true" ht="14.65" hidden="false" customHeight="false" outlineLevel="0" collapsed="false">
      <c r="A238" s="10"/>
      <c r="B238" s="12" t="n">
        <f aca="false">B237+1</f>
        <v>51</v>
      </c>
      <c r="C238" s="11" t="s">
        <v>1499</v>
      </c>
      <c r="D238" s="11" t="s">
        <v>1500</v>
      </c>
      <c r="E238" s="11" t="s">
        <v>101</v>
      </c>
      <c r="F238" s="12" t="s">
        <v>58</v>
      </c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s="17" customFormat="true" ht="14.65" hidden="false" customHeight="false" outlineLevel="0" collapsed="false">
      <c r="A239" s="10"/>
      <c r="B239" s="12" t="n">
        <f aca="false">B238+1</f>
        <v>52</v>
      </c>
      <c r="C239" s="11" t="s">
        <v>1501</v>
      </c>
      <c r="D239" s="11" t="s">
        <v>1502</v>
      </c>
      <c r="E239" s="11" t="s">
        <v>1503</v>
      </c>
      <c r="F239" s="12" t="s">
        <v>58</v>
      </c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customFormat="false" ht="14.65" hidden="false" customHeight="false" outlineLevel="0" collapsed="false">
      <c r="A240" s="13"/>
    </row>
    <row r="241" s="17" customFormat="true" ht="14.65" hidden="false" customHeight="false" outlineLevel="0" collapsed="false">
      <c r="A241" s="8" t="s">
        <v>1504</v>
      </c>
      <c r="B241" s="9"/>
      <c r="C241" s="10"/>
      <c r="D241" s="10"/>
      <c r="E241" s="10"/>
      <c r="F241" s="9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s="17" customFormat="true" ht="14.65" hidden="false" customHeight="false" outlineLevel="0" collapsed="false">
      <c r="A242" s="11" t="s">
        <v>10</v>
      </c>
      <c r="B242" s="9"/>
      <c r="C242" s="10"/>
      <c r="D242" s="10"/>
      <c r="E242" s="10"/>
      <c r="F242" s="9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s="17" customFormat="true" ht="14.65" hidden="false" customHeight="false" outlineLevel="0" collapsed="false">
      <c r="A243" s="10"/>
      <c r="B243" s="12" t="n">
        <v>1</v>
      </c>
      <c r="C243" s="11" t="s">
        <v>1505</v>
      </c>
      <c r="D243" s="11" t="s">
        <v>1506</v>
      </c>
      <c r="E243" s="11" t="s">
        <v>1507</v>
      </c>
      <c r="F243" s="12" t="s">
        <v>14</v>
      </c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s="17" customFormat="true" ht="14.65" hidden="false" customHeight="false" outlineLevel="0" collapsed="false">
      <c r="A244" s="10"/>
      <c r="B244" s="12" t="n">
        <v>2</v>
      </c>
      <c r="C244" s="11" t="s">
        <v>1505</v>
      </c>
      <c r="D244" s="11" t="s">
        <v>1508</v>
      </c>
      <c r="E244" s="11" t="s">
        <v>1509</v>
      </c>
      <c r="F244" s="12" t="s">
        <v>14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s="17" customFormat="true" ht="14.65" hidden="false" customHeight="false" outlineLevel="0" collapsed="false">
      <c r="A245" s="10"/>
      <c r="B245" s="12" t="n">
        <v>3</v>
      </c>
      <c r="C245" s="11" t="s">
        <v>1505</v>
      </c>
      <c r="D245" s="11" t="s">
        <v>1510</v>
      </c>
      <c r="E245" s="11" t="s">
        <v>1511</v>
      </c>
      <c r="F245" s="12" t="s">
        <v>14</v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s="17" customFormat="true" ht="14.65" hidden="false" customHeight="false" outlineLevel="0" collapsed="false">
      <c r="A246" s="10"/>
      <c r="B246" s="12" t="n">
        <v>4</v>
      </c>
      <c r="C246" s="11" t="s">
        <v>1505</v>
      </c>
      <c r="D246" s="11" t="s">
        <v>1512</v>
      </c>
      <c r="E246" s="11" t="s">
        <v>1513</v>
      </c>
      <c r="F246" s="12" t="s">
        <v>14</v>
      </c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s="17" customFormat="true" ht="14.65" hidden="false" customHeight="false" outlineLevel="0" collapsed="false">
      <c r="A247" s="10"/>
      <c r="B247" s="12" t="n">
        <v>5</v>
      </c>
      <c r="C247" s="11" t="s">
        <v>1505</v>
      </c>
      <c r="D247" s="11" t="s">
        <v>1514</v>
      </c>
      <c r="E247" s="11" t="s">
        <v>1515</v>
      </c>
      <c r="F247" s="12" t="s">
        <v>14</v>
      </c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s="17" customFormat="true" ht="14.65" hidden="false" customHeight="false" outlineLevel="0" collapsed="false">
      <c r="A248" s="10"/>
      <c r="B248" s="12" t="n">
        <v>6</v>
      </c>
      <c r="C248" s="11" t="s">
        <v>1505</v>
      </c>
      <c r="D248" s="11" t="s">
        <v>1516</v>
      </c>
      <c r="E248" s="11" t="s">
        <v>1517</v>
      </c>
      <c r="F248" s="12" t="s">
        <v>14</v>
      </c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s="17" customFormat="true" ht="14.65" hidden="false" customHeight="false" outlineLevel="0" collapsed="false">
      <c r="A249" s="10"/>
      <c r="B249" s="12" t="n">
        <v>7</v>
      </c>
      <c r="C249" s="11" t="s">
        <v>1505</v>
      </c>
      <c r="D249" s="11" t="s">
        <v>1518</v>
      </c>
      <c r="E249" s="11" t="s">
        <v>1519</v>
      </c>
      <c r="F249" s="12" t="s">
        <v>14</v>
      </c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s="17" customFormat="true" ht="14.65" hidden="false" customHeight="false" outlineLevel="0" collapsed="false">
      <c r="A250" s="10"/>
      <c r="B250" s="12" t="n">
        <v>8</v>
      </c>
      <c r="C250" s="11" t="s">
        <v>1505</v>
      </c>
      <c r="D250" s="11" t="s">
        <v>1520</v>
      </c>
      <c r="E250" s="11" t="s">
        <v>1521</v>
      </c>
      <c r="F250" s="12" t="s">
        <v>14</v>
      </c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s="17" customFormat="true" ht="14.65" hidden="false" customHeight="false" outlineLevel="0" collapsed="false">
      <c r="A251" s="10"/>
      <c r="B251" s="12" t="n">
        <v>9</v>
      </c>
      <c r="C251" s="11" t="s">
        <v>1505</v>
      </c>
      <c r="D251" s="11" t="s">
        <v>1522</v>
      </c>
      <c r="E251" s="11" t="s">
        <v>1523</v>
      </c>
      <c r="F251" s="12" t="s">
        <v>14</v>
      </c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s="10" customFormat="true" ht="14.65" hidden="false" customHeight="false" outlineLevel="0" collapsed="false">
      <c r="B252" s="9"/>
      <c r="F252" s="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s="17" customFormat="true" ht="14.65" hidden="false" customHeight="false" outlineLevel="0" collapsed="false">
      <c r="A253" s="8" t="s">
        <v>1504</v>
      </c>
      <c r="B253" s="9"/>
      <c r="C253" s="10"/>
      <c r="D253" s="10"/>
      <c r="E253" s="10"/>
      <c r="F253" s="9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s="17" customFormat="true" ht="14.65" hidden="false" customHeight="false" outlineLevel="0" collapsed="false">
      <c r="A254" s="11" t="s">
        <v>21</v>
      </c>
      <c r="B254" s="9"/>
      <c r="C254" s="10"/>
      <c r="D254" s="10"/>
      <c r="E254" s="10"/>
      <c r="F254" s="9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s="17" customFormat="true" ht="14.65" hidden="false" customHeight="false" outlineLevel="0" collapsed="false">
      <c r="A255" s="10"/>
      <c r="B255" s="12" t="n">
        <v>1</v>
      </c>
      <c r="C255" s="11" t="s">
        <v>1524</v>
      </c>
      <c r="D255" s="11" t="s">
        <v>1525</v>
      </c>
      <c r="E255" s="11" t="s">
        <v>1526</v>
      </c>
      <c r="F255" s="12" t="s">
        <v>39</v>
      </c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s="17" customFormat="true" ht="14.65" hidden="false" customHeight="false" outlineLevel="0" collapsed="false">
      <c r="A256" s="10"/>
      <c r="B256" s="12" t="n">
        <f aca="false">B255+1</f>
        <v>2</v>
      </c>
      <c r="C256" s="11" t="s">
        <v>1527</v>
      </c>
      <c r="D256" s="11" t="s">
        <v>1528</v>
      </c>
      <c r="E256" s="11" t="s">
        <v>1529</v>
      </c>
      <c r="F256" s="12" t="s">
        <v>58</v>
      </c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s="17" customFormat="true" ht="14.65" hidden="false" customHeight="false" outlineLevel="0" collapsed="false">
      <c r="A257" s="10"/>
      <c r="B257" s="12" t="n">
        <f aca="false">B256+1</f>
        <v>3</v>
      </c>
      <c r="C257" s="11" t="s">
        <v>1530</v>
      </c>
      <c r="D257" s="11" t="s">
        <v>1531</v>
      </c>
      <c r="E257" s="11" t="s">
        <v>1532</v>
      </c>
      <c r="F257" s="12" t="s">
        <v>25</v>
      </c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s="17" customFormat="true" ht="14.65" hidden="false" customHeight="false" outlineLevel="0" collapsed="false">
      <c r="A258" s="10"/>
      <c r="B258" s="12" t="n">
        <f aca="false">B257+1</f>
        <v>4</v>
      </c>
      <c r="C258" s="11" t="s">
        <v>1533</v>
      </c>
      <c r="D258" s="11" t="s">
        <v>1534</v>
      </c>
      <c r="E258" s="11" t="s">
        <v>1535</v>
      </c>
      <c r="F258" s="12" t="s">
        <v>39</v>
      </c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s="17" customFormat="true" ht="14.65" hidden="false" customHeight="false" outlineLevel="0" collapsed="false">
      <c r="A259" s="10"/>
      <c r="B259" s="12" t="n">
        <f aca="false">B258+1</f>
        <v>5</v>
      </c>
      <c r="C259" s="11" t="s">
        <v>1536</v>
      </c>
      <c r="D259" s="11" t="s">
        <v>1537</v>
      </c>
      <c r="E259" s="11" t="s">
        <v>279</v>
      </c>
      <c r="F259" s="12" t="s">
        <v>25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s="17" customFormat="true" ht="14.65" hidden="false" customHeight="false" outlineLevel="0" collapsed="false">
      <c r="A260" s="10"/>
      <c r="B260" s="12" t="n">
        <f aca="false">B259+1</f>
        <v>6</v>
      </c>
      <c r="C260" s="11" t="s">
        <v>1505</v>
      </c>
      <c r="D260" s="11" t="s">
        <v>1538</v>
      </c>
      <c r="E260" s="11" t="s">
        <v>1539</v>
      </c>
      <c r="F260" s="12" t="s">
        <v>25</v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s="17" customFormat="true" ht="14.65" hidden="false" customHeight="false" outlineLevel="0" collapsed="false">
      <c r="A261" s="10"/>
      <c r="B261" s="12" t="n">
        <f aca="false">B260+1</f>
        <v>7</v>
      </c>
      <c r="C261" s="11" t="s">
        <v>1505</v>
      </c>
      <c r="D261" s="11" t="s">
        <v>1540</v>
      </c>
      <c r="E261" s="11" t="s">
        <v>1541</v>
      </c>
      <c r="F261" s="12" t="s">
        <v>25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s="17" customFormat="true" ht="14.65" hidden="false" customHeight="false" outlineLevel="0" collapsed="false">
      <c r="A262" s="10"/>
      <c r="B262" s="12" t="n">
        <f aca="false">B261+1</f>
        <v>8</v>
      </c>
      <c r="C262" s="11" t="s">
        <v>1505</v>
      </c>
      <c r="D262" s="11" t="s">
        <v>1542</v>
      </c>
      <c r="E262" s="11" t="s">
        <v>1543</v>
      </c>
      <c r="F262" s="12" t="s">
        <v>25</v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s="17" customFormat="true" ht="14.65" hidden="false" customHeight="false" outlineLevel="0" collapsed="false">
      <c r="A263" s="10"/>
      <c r="B263" s="12" t="n">
        <f aca="false">B262+1</f>
        <v>9</v>
      </c>
      <c r="C263" s="11" t="s">
        <v>1544</v>
      </c>
      <c r="D263" s="11" t="s">
        <v>1545</v>
      </c>
      <c r="E263" s="11" t="s">
        <v>1546</v>
      </c>
      <c r="F263" s="12" t="s">
        <v>25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s="17" customFormat="true" ht="14.65" hidden="false" customHeight="false" outlineLevel="0" collapsed="false">
      <c r="A264" s="10"/>
      <c r="B264" s="12" t="n">
        <f aca="false">B263+1</f>
        <v>10</v>
      </c>
      <c r="C264" s="11" t="s">
        <v>1544</v>
      </c>
      <c r="D264" s="11" t="s">
        <v>1547</v>
      </c>
      <c r="E264" s="11" t="s">
        <v>1548</v>
      </c>
      <c r="F264" s="12" t="s">
        <v>25</v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s="17" customFormat="true" ht="14.65" hidden="false" customHeight="false" outlineLevel="0" collapsed="false">
      <c r="A265" s="10"/>
      <c r="B265" s="12" t="n">
        <f aca="false">B264+1</f>
        <v>11</v>
      </c>
      <c r="C265" s="11" t="s">
        <v>1549</v>
      </c>
      <c r="D265" s="11" t="s">
        <v>1550</v>
      </c>
      <c r="E265" s="11" t="s">
        <v>101</v>
      </c>
      <c r="F265" s="12" t="s">
        <v>58</v>
      </c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s="17" customFormat="true" ht="14.65" hidden="false" customHeight="false" outlineLevel="0" collapsed="false">
      <c r="A266" s="10"/>
      <c r="B266" s="12" t="n">
        <f aca="false">B265+1</f>
        <v>12</v>
      </c>
      <c r="C266" s="11" t="s">
        <v>1551</v>
      </c>
      <c r="D266" s="11" t="s">
        <v>1552</v>
      </c>
      <c r="E266" s="11" t="s">
        <v>504</v>
      </c>
      <c r="F266" s="12" t="s">
        <v>25</v>
      </c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s="17" customFormat="true" ht="14.65" hidden="false" customHeight="false" outlineLevel="0" collapsed="false">
      <c r="A267" s="10"/>
      <c r="B267" s="12" t="n">
        <f aca="false">B266+1</f>
        <v>13</v>
      </c>
      <c r="C267" s="11" t="s">
        <v>1553</v>
      </c>
      <c r="D267" s="11" t="s">
        <v>1554</v>
      </c>
      <c r="E267" s="11" t="s">
        <v>1555</v>
      </c>
      <c r="F267" s="12" t="s">
        <v>25</v>
      </c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s="17" customFormat="true" ht="14.65" hidden="false" customHeight="false" outlineLevel="0" collapsed="false">
      <c r="A268" s="10"/>
      <c r="B268" s="12" t="n">
        <f aca="false">B267+1</f>
        <v>14</v>
      </c>
      <c r="C268" s="11" t="s">
        <v>1553</v>
      </c>
      <c r="D268" s="11" t="s">
        <v>1556</v>
      </c>
      <c r="E268" s="11" t="s">
        <v>1557</v>
      </c>
      <c r="F268" s="12" t="s">
        <v>25</v>
      </c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s="17" customFormat="true" ht="14.65" hidden="false" customHeight="false" outlineLevel="0" collapsed="false">
      <c r="A269" s="10"/>
      <c r="B269" s="12" t="n">
        <f aca="false">B268+1</f>
        <v>15</v>
      </c>
      <c r="C269" s="11" t="s">
        <v>1553</v>
      </c>
      <c r="D269" s="11" t="s">
        <v>1558</v>
      </c>
      <c r="E269" s="11" t="s">
        <v>1559</v>
      </c>
      <c r="F269" s="12" t="s">
        <v>25</v>
      </c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s="17" customFormat="true" ht="14.65" hidden="false" customHeight="false" outlineLevel="0" collapsed="false">
      <c r="A270" s="10"/>
      <c r="B270" s="12" t="n">
        <f aca="false">B269+1</f>
        <v>16</v>
      </c>
      <c r="C270" s="11" t="s">
        <v>1560</v>
      </c>
      <c r="D270" s="11" t="s">
        <v>1561</v>
      </c>
      <c r="E270" s="11" t="s">
        <v>1562</v>
      </c>
      <c r="F270" s="12" t="s">
        <v>25</v>
      </c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s="17" customFormat="true" ht="14.65" hidden="false" customHeight="false" outlineLevel="0" collapsed="false">
      <c r="A271" s="10"/>
      <c r="B271" s="12" t="n">
        <f aca="false">B270+1</f>
        <v>17</v>
      </c>
      <c r="C271" s="11" t="s">
        <v>1553</v>
      </c>
      <c r="D271" s="11" t="s">
        <v>1563</v>
      </c>
      <c r="E271" s="11" t="s">
        <v>1564</v>
      </c>
      <c r="F271" s="12" t="s">
        <v>25</v>
      </c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s="17" customFormat="true" ht="14.65" hidden="false" customHeight="false" outlineLevel="0" collapsed="false">
      <c r="A272" s="10"/>
      <c r="B272" s="12" t="n">
        <f aca="false">B271+1</f>
        <v>18</v>
      </c>
      <c r="C272" s="11" t="s">
        <v>1553</v>
      </c>
      <c r="D272" s="11" t="s">
        <v>1565</v>
      </c>
      <c r="E272" s="11" t="s">
        <v>1532</v>
      </c>
      <c r="F272" s="12" t="s">
        <v>25</v>
      </c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s="17" customFormat="true" ht="14.65" hidden="false" customHeight="false" outlineLevel="0" collapsed="false">
      <c r="A273" s="10"/>
      <c r="B273" s="12" t="n">
        <f aca="false">B272+1</f>
        <v>19</v>
      </c>
      <c r="C273" s="11" t="s">
        <v>1553</v>
      </c>
      <c r="D273" s="11" t="s">
        <v>1566</v>
      </c>
      <c r="E273" s="11" t="s">
        <v>1567</v>
      </c>
      <c r="F273" s="12" t="s">
        <v>25</v>
      </c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s="17" customFormat="true" ht="14.65" hidden="false" customHeight="false" outlineLevel="0" collapsed="false">
      <c r="A274" s="10"/>
      <c r="B274" s="12" t="n">
        <f aca="false">B273+1</f>
        <v>20</v>
      </c>
      <c r="C274" s="11" t="s">
        <v>1553</v>
      </c>
      <c r="D274" s="11" t="s">
        <v>1568</v>
      </c>
      <c r="E274" s="11" t="s">
        <v>1569</v>
      </c>
      <c r="F274" s="12" t="s">
        <v>58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s="17" customFormat="true" ht="14.65" hidden="false" customHeight="false" outlineLevel="0" collapsed="false">
      <c r="A275" s="10"/>
      <c r="B275" s="12" t="n">
        <f aca="false">B274+1</f>
        <v>21</v>
      </c>
      <c r="C275" s="11" t="s">
        <v>1553</v>
      </c>
      <c r="D275" s="11" t="s">
        <v>1570</v>
      </c>
      <c r="E275" s="11" t="s">
        <v>1571</v>
      </c>
      <c r="F275" s="12" t="s">
        <v>58</v>
      </c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s="17" customFormat="true" ht="14.65" hidden="false" customHeight="false" outlineLevel="0" collapsed="false">
      <c r="A276" s="10"/>
      <c r="B276" s="12" t="n">
        <f aca="false">B275+1</f>
        <v>22</v>
      </c>
      <c r="C276" s="11" t="s">
        <v>1572</v>
      </c>
      <c r="D276" s="11" t="s">
        <v>1573</v>
      </c>
      <c r="E276" s="11" t="s">
        <v>1574</v>
      </c>
      <c r="F276" s="12" t="s">
        <v>25</v>
      </c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s="17" customFormat="true" ht="14.65" hidden="false" customHeight="false" outlineLevel="0" collapsed="false">
      <c r="A277" s="10"/>
      <c r="B277" s="12" t="n">
        <f aca="false">B276+1</f>
        <v>23</v>
      </c>
      <c r="C277" s="11" t="s">
        <v>1575</v>
      </c>
      <c r="D277" s="11" t="s">
        <v>1576</v>
      </c>
      <c r="E277" s="11" t="s">
        <v>1577</v>
      </c>
      <c r="F277" s="12" t="s">
        <v>25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s="17" customFormat="true" ht="14.65" hidden="false" customHeight="false" outlineLevel="0" collapsed="false">
      <c r="A278" s="10"/>
      <c r="B278" s="12" t="n">
        <f aca="false">B277+1</f>
        <v>24</v>
      </c>
      <c r="C278" s="11" t="s">
        <v>1578</v>
      </c>
      <c r="D278" s="11" t="s">
        <v>1579</v>
      </c>
      <c r="E278" s="11" t="s">
        <v>1580</v>
      </c>
      <c r="F278" s="12" t="s">
        <v>25</v>
      </c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s="17" customFormat="true" ht="14.65" hidden="false" customHeight="false" outlineLevel="0" collapsed="false">
      <c r="A279" s="10"/>
      <c r="B279" s="12" t="n">
        <f aca="false">B278+1</f>
        <v>25</v>
      </c>
      <c r="C279" s="11" t="s">
        <v>1581</v>
      </c>
      <c r="D279" s="11" t="s">
        <v>1582</v>
      </c>
      <c r="E279" s="11" t="s">
        <v>1583</v>
      </c>
      <c r="F279" s="12" t="s">
        <v>58</v>
      </c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s="17" customFormat="true" ht="14.65" hidden="false" customHeight="false" outlineLevel="0" collapsed="false">
      <c r="A280" s="10"/>
      <c r="B280" s="12" t="n">
        <f aca="false">B279+1</f>
        <v>26</v>
      </c>
      <c r="C280" s="11" t="s">
        <v>1584</v>
      </c>
      <c r="D280" s="11" t="s">
        <v>1585</v>
      </c>
      <c r="E280" s="11" t="s">
        <v>1586</v>
      </c>
      <c r="F280" s="12" t="s">
        <v>25</v>
      </c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s="17" customFormat="true" ht="14.65" hidden="false" customHeight="false" outlineLevel="0" collapsed="false">
      <c r="A281" s="10"/>
      <c r="B281" s="12" t="n">
        <f aca="false">B280+1</f>
        <v>27</v>
      </c>
      <c r="C281" s="11" t="s">
        <v>1587</v>
      </c>
      <c r="D281" s="11" t="s">
        <v>1588</v>
      </c>
      <c r="E281" s="11" t="s">
        <v>1589</v>
      </c>
      <c r="F281" s="12" t="s">
        <v>58</v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s="17" customFormat="true" ht="14.65" hidden="false" customHeight="false" outlineLevel="0" collapsed="false">
      <c r="A282" s="10"/>
      <c r="B282" s="12" t="n">
        <f aca="false">B281+1</f>
        <v>28</v>
      </c>
      <c r="C282" s="11" t="s">
        <v>1590</v>
      </c>
      <c r="D282" s="11" t="s">
        <v>1591</v>
      </c>
      <c r="E282" s="11" t="s">
        <v>733</v>
      </c>
      <c r="F282" s="12" t="s">
        <v>39</v>
      </c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s="17" customFormat="true" ht="14.65" hidden="false" customHeight="false" outlineLevel="0" collapsed="false">
      <c r="A283" s="10"/>
      <c r="B283" s="12" t="n">
        <f aca="false">B282+1</f>
        <v>29</v>
      </c>
      <c r="C283" s="11" t="s">
        <v>1592</v>
      </c>
      <c r="D283" s="11" t="s">
        <v>1593</v>
      </c>
      <c r="E283" s="11" t="s">
        <v>1594</v>
      </c>
      <c r="F283" s="12" t="s">
        <v>32</v>
      </c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s="17" customFormat="true" ht="14.65" hidden="false" customHeight="false" outlineLevel="0" collapsed="false">
      <c r="A284" s="10"/>
      <c r="B284" s="12" t="n">
        <f aca="false">B283+1</f>
        <v>30</v>
      </c>
      <c r="C284" s="11" t="s">
        <v>1595</v>
      </c>
      <c r="D284" s="11" t="s">
        <v>1596</v>
      </c>
      <c r="E284" s="11" t="s">
        <v>1597</v>
      </c>
      <c r="F284" s="12" t="s">
        <v>39</v>
      </c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s="17" customFormat="true" ht="14.65" hidden="false" customHeight="false" outlineLevel="0" collapsed="false">
      <c r="A285" s="10"/>
      <c r="B285" s="12" t="n">
        <f aca="false">B284+1</f>
        <v>31</v>
      </c>
      <c r="C285" s="11" t="s">
        <v>1598</v>
      </c>
      <c r="D285" s="11" t="s">
        <v>1599</v>
      </c>
      <c r="E285" s="11" t="s">
        <v>1600</v>
      </c>
      <c r="F285" s="12" t="s">
        <v>39</v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s="17" customFormat="true" ht="14.65" hidden="false" customHeight="false" outlineLevel="0" collapsed="false">
      <c r="A286" s="10"/>
      <c r="B286" s="12" t="n">
        <f aca="false">B285+1</f>
        <v>32</v>
      </c>
      <c r="C286" s="11" t="s">
        <v>1601</v>
      </c>
      <c r="D286" s="11" t="s">
        <v>1602</v>
      </c>
      <c r="E286" s="11" t="s">
        <v>1603</v>
      </c>
      <c r="F286" s="12" t="s">
        <v>32</v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customFormat="false" ht="14.65" hidden="false" customHeight="false" outlineLevel="0" collapsed="false">
      <c r="A287" s="13"/>
    </row>
    <row r="288" s="17" customFormat="true" ht="14.65" hidden="false" customHeight="false" outlineLevel="0" collapsed="false">
      <c r="A288" s="8" t="s">
        <v>1604</v>
      </c>
      <c r="B288" s="9"/>
      <c r="C288" s="10"/>
      <c r="D288" s="10"/>
      <c r="E288" s="10"/>
      <c r="F288" s="9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</row>
    <row r="289" s="17" customFormat="true" ht="14.65" hidden="false" customHeight="false" outlineLevel="0" collapsed="false">
      <c r="A289" s="11" t="s">
        <v>10</v>
      </c>
      <c r="B289" s="9"/>
      <c r="C289" s="10"/>
      <c r="D289" s="10"/>
      <c r="E289" s="10"/>
      <c r="F289" s="9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</row>
    <row r="290" s="17" customFormat="true" ht="14.65" hidden="false" customHeight="false" outlineLevel="0" collapsed="false">
      <c r="A290" s="10"/>
      <c r="B290" s="12" t="n">
        <v>1</v>
      </c>
      <c r="C290" s="11" t="s">
        <v>1604</v>
      </c>
      <c r="D290" s="11" t="s">
        <v>1605</v>
      </c>
      <c r="E290" s="11" t="s">
        <v>1606</v>
      </c>
      <c r="F290" s="12" t="s">
        <v>14</v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</row>
    <row r="291" s="17" customFormat="true" ht="14.65" hidden="false" customHeight="false" outlineLevel="0" collapsed="false">
      <c r="A291" s="10"/>
      <c r="B291" s="12" t="n">
        <v>2</v>
      </c>
      <c r="C291" s="11" t="s">
        <v>1607</v>
      </c>
      <c r="D291" s="11" t="s">
        <v>1608</v>
      </c>
      <c r="E291" s="11" t="s">
        <v>1609</v>
      </c>
      <c r="F291" s="12" t="s">
        <v>14</v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</row>
    <row r="292" s="17" customFormat="true" ht="14.65" hidden="false" customHeight="false" outlineLevel="0" collapsed="false">
      <c r="A292" s="10"/>
      <c r="B292" s="12" t="n">
        <v>3</v>
      </c>
      <c r="C292" s="11" t="s">
        <v>1607</v>
      </c>
      <c r="D292" s="11" t="s">
        <v>1610</v>
      </c>
      <c r="E292" s="11" t="s">
        <v>1611</v>
      </c>
      <c r="F292" s="12" t="s">
        <v>14</v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</row>
    <row r="293" s="17" customFormat="true" ht="14.65" hidden="false" customHeight="false" outlineLevel="0" collapsed="false">
      <c r="A293" s="10"/>
      <c r="B293" s="12" t="n">
        <v>4</v>
      </c>
      <c r="C293" s="11" t="s">
        <v>1604</v>
      </c>
      <c r="D293" s="11" t="s">
        <v>1612</v>
      </c>
      <c r="E293" s="11" t="s">
        <v>1613</v>
      </c>
      <c r="F293" s="12" t="s">
        <v>14</v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</row>
    <row r="294" s="17" customFormat="true" ht="14.65" hidden="false" customHeight="false" outlineLevel="0" collapsed="false">
      <c r="A294" s="10"/>
      <c r="B294" s="12" t="n">
        <v>5</v>
      </c>
      <c r="C294" s="11" t="s">
        <v>1604</v>
      </c>
      <c r="D294" s="11" t="s">
        <v>1614</v>
      </c>
      <c r="E294" s="11" t="s">
        <v>1615</v>
      </c>
      <c r="F294" s="12" t="s">
        <v>14</v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</row>
    <row r="295" s="17" customFormat="true" ht="14.65" hidden="false" customHeight="false" outlineLevel="0" collapsed="false">
      <c r="A295" s="10"/>
      <c r="B295" s="12" t="n">
        <v>6</v>
      </c>
      <c r="C295" s="11" t="s">
        <v>1607</v>
      </c>
      <c r="D295" s="11" t="s">
        <v>1616</v>
      </c>
      <c r="E295" s="11" t="s">
        <v>1617</v>
      </c>
      <c r="F295" s="12" t="s">
        <v>14</v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</row>
    <row r="296" s="17" customFormat="true" ht="14.65" hidden="false" customHeight="false" outlineLevel="0" collapsed="false">
      <c r="A296" s="10"/>
      <c r="B296" s="12" t="n">
        <v>7</v>
      </c>
      <c r="C296" s="11" t="s">
        <v>1607</v>
      </c>
      <c r="D296" s="11" t="s">
        <v>1618</v>
      </c>
      <c r="E296" s="11" t="s">
        <v>1619</v>
      </c>
      <c r="F296" s="12" t="s">
        <v>14</v>
      </c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</row>
    <row r="297" s="17" customFormat="true" ht="14.65" hidden="false" customHeight="false" outlineLevel="0" collapsed="false">
      <c r="A297" s="10"/>
      <c r="B297" s="12" t="n">
        <v>8</v>
      </c>
      <c r="C297" s="11" t="s">
        <v>1607</v>
      </c>
      <c r="D297" s="11" t="s">
        <v>1620</v>
      </c>
      <c r="E297" s="11" t="s">
        <v>1621</v>
      </c>
      <c r="F297" s="12" t="s">
        <v>14</v>
      </c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</row>
    <row r="298" s="17" customFormat="true" ht="14.65" hidden="false" customHeight="false" outlineLevel="0" collapsed="false">
      <c r="A298" s="10"/>
      <c r="B298" s="12" t="n">
        <v>9</v>
      </c>
      <c r="C298" s="11" t="s">
        <v>1607</v>
      </c>
      <c r="D298" s="11" t="s">
        <v>1622</v>
      </c>
      <c r="E298" s="11" t="s">
        <v>1104</v>
      </c>
      <c r="F298" s="12" t="s">
        <v>14</v>
      </c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</row>
    <row r="299" s="17" customFormat="true" ht="14.65" hidden="false" customHeight="false" outlineLevel="0" collapsed="false">
      <c r="A299" s="10"/>
      <c r="B299" s="12" t="n">
        <v>10</v>
      </c>
      <c r="C299" s="11" t="s">
        <v>1607</v>
      </c>
      <c r="D299" s="11" t="s">
        <v>1623</v>
      </c>
      <c r="E299" s="11" t="s">
        <v>1624</v>
      </c>
      <c r="F299" s="12" t="s">
        <v>14</v>
      </c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</row>
    <row r="300" s="17" customFormat="true" ht="14.65" hidden="false" customHeight="false" outlineLevel="0" collapsed="false">
      <c r="A300" s="10"/>
      <c r="B300" s="12" t="n">
        <v>11</v>
      </c>
      <c r="C300" s="11" t="s">
        <v>1607</v>
      </c>
      <c r="D300" s="11" t="s">
        <v>1625</v>
      </c>
      <c r="E300" s="11" t="s">
        <v>1626</v>
      </c>
      <c r="F300" s="12" t="s">
        <v>14</v>
      </c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</row>
    <row r="301" s="17" customFormat="true" ht="14.65" hidden="false" customHeight="false" outlineLevel="0" collapsed="false">
      <c r="A301" s="10"/>
      <c r="B301" s="12" t="n">
        <v>12</v>
      </c>
      <c r="C301" s="11" t="s">
        <v>1604</v>
      </c>
      <c r="D301" s="11" t="s">
        <v>1627</v>
      </c>
      <c r="E301" s="11" t="s">
        <v>1628</v>
      </c>
      <c r="F301" s="12" t="s">
        <v>14</v>
      </c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</row>
    <row r="302" s="17" customFormat="true" ht="14.65" hidden="false" customHeight="false" outlineLevel="0" collapsed="false">
      <c r="A302" s="10"/>
      <c r="B302" s="12" t="n">
        <v>13</v>
      </c>
      <c r="C302" s="11" t="s">
        <v>1607</v>
      </c>
      <c r="D302" s="11" t="s">
        <v>1629</v>
      </c>
      <c r="E302" s="11" t="s">
        <v>1630</v>
      </c>
      <c r="F302" s="12" t="s">
        <v>14</v>
      </c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</row>
    <row r="303" s="17" customFormat="true" ht="14.65" hidden="false" customHeight="false" outlineLevel="0" collapsed="false">
      <c r="A303" s="10"/>
      <c r="B303" s="12" t="n">
        <v>14</v>
      </c>
      <c r="C303" s="11" t="s">
        <v>1604</v>
      </c>
      <c r="D303" s="11" t="s">
        <v>1631</v>
      </c>
      <c r="E303" s="11" t="s">
        <v>1632</v>
      </c>
      <c r="F303" s="12" t="s">
        <v>14</v>
      </c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</row>
    <row r="304" s="17" customFormat="true" ht="14.65" hidden="false" customHeight="false" outlineLevel="0" collapsed="false">
      <c r="A304" s="10"/>
      <c r="B304" s="12" t="n">
        <v>15</v>
      </c>
      <c r="C304" s="11" t="s">
        <v>1607</v>
      </c>
      <c r="D304" s="11" t="s">
        <v>1633</v>
      </c>
      <c r="E304" s="11" t="s">
        <v>1634</v>
      </c>
      <c r="F304" s="12" t="s">
        <v>14</v>
      </c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</row>
    <row r="305" s="17" customFormat="true" ht="14.65" hidden="false" customHeight="false" outlineLevel="0" collapsed="false">
      <c r="A305" s="10"/>
      <c r="B305" s="12" t="n">
        <v>16</v>
      </c>
      <c r="C305" s="11" t="s">
        <v>1604</v>
      </c>
      <c r="D305" s="11" t="s">
        <v>1635</v>
      </c>
      <c r="E305" s="11" t="s">
        <v>1636</v>
      </c>
      <c r="F305" s="12" t="s">
        <v>14</v>
      </c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</row>
    <row r="306" s="17" customFormat="true" ht="14.65" hidden="false" customHeight="false" outlineLevel="0" collapsed="false">
      <c r="A306" s="10"/>
      <c r="B306" s="12" t="n">
        <v>17</v>
      </c>
      <c r="C306" s="11" t="s">
        <v>1604</v>
      </c>
      <c r="D306" s="11" t="s">
        <v>1637</v>
      </c>
      <c r="E306" s="11" t="s">
        <v>1638</v>
      </c>
      <c r="F306" s="12" t="s">
        <v>14</v>
      </c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</row>
    <row r="307" s="17" customFormat="true" ht="14.65" hidden="false" customHeight="false" outlineLevel="0" collapsed="false">
      <c r="A307" s="10"/>
      <c r="B307" s="12" t="n">
        <v>18</v>
      </c>
      <c r="C307" s="11" t="s">
        <v>1607</v>
      </c>
      <c r="D307" s="11" t="s">
        <v>1639</v>
      </c>
      <c r="E307" s="11" t="s">
        <v>1640</v>
      </c>
      <c r="F307" s="12" t="s">
        <v>14</v>
      </c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</row>
    <row r="308" s="17" customFormat="true" ht="14.65" hidden="false" customHeight="false" outlineLevel="0" collapsed="false">
      <c r="A308" s="10"/>
      <c r="B308" s="12" t="n">
        <v>19</v>
      </c>
      <c r="C308" s="11" t="s">
        <v>1604</v>
      </c>
      <c r="D308" s="11" t="s">
        <v>1641</v>
      </c>
      <c r="E308" s="11" t="s">
        <v>1642</v>
      </c>
      <c r="F308" s="12" t="s">
        <v>14</v>
      </c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</row>
    <row r="309" s="17" customFormat="true" ht="14.65" hidden="false" customHeight="false" outlineLevel="0" collapsed="false">
      <c r="A309" s="10"/>
      <c r="B309" s="12" t="n">
        <v>20</v>
      </c>
      <c r="C309" s="11" t="s">
        <v>1604</v>
      </c>
      <c r="D309" s="11" t="s">
        <v>1643</v>
      </c>
      <c r="E309" s="11" t="s">
        <v>1644</v>
      </c>
      <c r="F309" s="12" t="s">
        <v>14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</row>
    <row r="310" s="17" customFormat="true" ht="14.65" hidden="false" customHeight="false" outlineLevel="0" collapsed="false">
      <c r="A310" s="10"/>
      <c r="B310" s="12" t="n">
        <v>21</v>
      </c>
      <c r="C310" s="11" t="s">
        <v>1607</v>
      </c>
      <c r="D310" s="11" t="s">
        <v>1645</v>
      </c>
      <c r="E310" s="11" t="s">
        <v>1646</v>
      </c>
      <c r="F310" s="12" t="s">
        <v>14</v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</row>
    <row r="311" s="17" customFormat="true" ht="14.65" hidden="false" customHeight="false" outlineLevel="0" collapsed="false">
      <c r="A311" s="10"/>
      <c r="B311" s="12" t="n">
        <v>22</v>
      </c>
      <c r="C311" s="11" t="s">
        <v>1604</v>
      </c>
      <c r="D311" s="11" t="s">
        <v>1647</v>
      </c>
      <c r="E311" s="11" t="s">
        <v>1648</v>
      </c>
      <c r="F311" s="12" t="s">
        <v>14</v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</row>
    <row r="312" s="17" customFormat="true" ht="14.65" hidden="false" customHeight="false" outlineLevel="0" collapsed="false">
      <c r="A312" s="10"/>
      <c r="B312" s="12" t="n">
        <v>23</v>
      </c>
      <c r="C312" s="11" t="s">
        <v>1649</v>
      </c>
      <c r="D312" s="11" t="s">
        <v>1650</v>
      </c>
      <c r="E312" s="11" t="s">
        <v>1651</v>
      </c>
      <c r="F312" s="12" t="s">
        <v>14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</row>
    <row r="313" s="10" customFormat="true" ht="14.65" hidden="false" customHeight="false" outlineLevel="0" collapsed="false">
      <c r="B313" s="9"/>
      <c r="F313" s="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s="17" customFormat="true" ht="14.65" hidden="false" customHeight="false" outlineLevel="0" collapsed="false">
      <c r="A314" s="8" t="s">
        <v>1604</v>
      </c>
      <c r="B314" s="9"/>
      <c r="C314" s="10"/>
      <c r="D314" s="10"/>
      <c r="E314" s="10"/>
      <c r="F314" s="9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</row>
    <row r="315" s="17" customFormat="true" ht="14.65" hidden="false" customHeight="false" outlineLevel="0" collapsed="false">
      <c r="A315" s="11" t="s">
        <v>21</v>
      </c>
      <c r="B315" s="9"/>
      <c r="C315" s="10"/>
      <c r="D315" s="10"/>
      <c r="E315" s="10"/>
      <c r="F315" s="9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</row>
    <row r="316" s="17" customFormat="true" ht="14.65" hidden="false" customHeight="false" outlineLevel="0" collapsed="false">
      <c r="A316" s="10"/>
      <c r="B316" s="12" t="n">
        <v>1</v>
      </c>
      <c r="C316" s="11" t="s">
        <v>1652</v>
      </c>
      <c r="D316" s="11" t="s">
        <v>1653</v>
      </c>
      <c r="E316" s="11" t="s">
        <v>1654</v>
      </c>
      <c r="F316" s="12" t="s">
        <v>25</v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</row>
    <row r="317" s="17" customFormat="true" ht="14.65" hidden="false" customHeight="false" outlineLevel="0" collapsed="false">
      <c r="A317" s="10"/>
      <c r="B317" s="12" t="n">
        <v>2</v>
      </c>
      <c r="C317" s="11" t="s">
        <v>1655</v>
      </c>
      <c r="D317" s="11" t="s">
        <v>1656</v>
      </c>
      <c r="E317" s="11" t="s">
        <v>1657</v>
      </c>
      <c r="F317" s="12" t="s">
        <v>25</v>
      </c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</row>
    <row r="318" s="17" customFormat="true" ht="14.65" hidden="false" customHeight="false" outlineLevel="0" collapsed="false">
      <c r="A318" s="10"/>
      <c r="B318" s="12" t="n">
        <v>3</v>
      </c>
      <c r="C318" s="11" t="s">
        <v>1655</v>
      </c>
      <c r="D318" s="11" t="s">
        <v>1658</v>
      </c>
      <c r="E318" s="11" t="s">
        <v>1659</v>
      </c>
      <c r="F318" s="12" t="s">
        <v>25</v>
      </c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</row>
    <row r="319" s="17" customFormat="true" ht="14.65" hidden="false" customHeight="false" outlineLevel="0" collapsed="false">
      <c r="A319" s="10"/>
      <c r="B319" s="12" t="n">
        <v>4</v>
      </c>
      <c r="C319" s="11" t="s">
        <v>1655</v>
      </c>
      <c r="D319" s="11" t="s">
        <v>1660</v>
      </c>
      <c r="E319" s="11" t="s">
        <v>1661</v>
      </c>
      <c r="F319" s="12" t="s">
        <v>32</v>
      </c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</row>
    <row r="320" s="17" customFormat="true" ht="14.65" hidden="false" customHeight="false" outlineLevel="0" collapsed="false">
      <c r="A320" s="10"/>
      <c r="B320" s="12" t="n">
        <v>5</v>
      </c>
      <c r="C320" s="11" t="s">
        <v>1662</v>
      </c>
      <c r="D320" s="11" t="s">
        <v>1663</v>
      </c>
      <c r="E320" s="11" t="s">
        <v>1664</v>
      </c>
      <c r="F320" s="12" t="s">
        <v>25</v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</row>
    <row r="321" s="17" customFormat="true" ht="14.65" hidden="false" customHeight="false" outlineLevel="0" collapsed="false">
      <c r="A321" s="10"/>
      <c r="B321" s="12" t="n">
        <v>6</v>
      </c>
      <c r="C321" s="11" t="s">
        <v>1665</v>
      </c>
      <c r="D321" s="11" t="s">
        <v>1666</v>
      </c>
      <c r="E321" s="11" t="s">
        <v>263</v>
      </c>
      <c r="F321" s="12" t="s">
        <v>58</v>
      </c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</row>
    <row r="322" s="17" customFormat="true" ht="14.65" hidden="false" customHeight="false" outlineLevel="0" collapsed="false">
      <c r="A322" s="10"/>
      <c r="B322" s="12" t="n">
        <v>7</v>
      </c>
      <c r="C322" s="11" t="s">
        <v>1665</v>
      </c>
      <c r="D322" s="11" t="s">
        <v>1667</v>
      </c>
      <c r="E322" s="11" t="s">
        <v>1668</v>
      </c>
      <c r="F322" s="12" t="s">
        <v>25</v>
      </c>
      <c r="G322" s="9"/>
      <c r="H322" s="10"/>
      <c r="I322" s="21"/>
      <c r="J322" s="22"/>
      <c r="K322" s="22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</row>
    <row r="323" s="17" customFormat="true" ht="14.65" hidden="false" customHeight="false" outlineLevel="0" collapsed="false">
      <c r="A323" s="10"/>
      <c r="B323" s="12" t="n">
        <v>8</v>
      </c>
      <c r="C323" s="11" t="s">
        <v>1665</v>
      </c>
      <c r="D323" s="11" t="s">
        <v>1669</v>
      </c>
      <c r="E323" s="11" t="s">
        <v>1670</v>
      </c>
      <c r="F323" s="12" t="s">
        <v>32</v>
      </c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</row>
    <row r="324" s="17" customFormat="true" ht="14.65" hidden="false" customHeight="false" outlineLevel="0" collapsed="false">
      <c r="A324" s="10"/>
      <c r="B324" s="12" t="n">
        <v>9</v>
      </c>
      <c r="C324" s="11" t="s">
        <v>1665</v>
      </c>
      <c r="D324" s="11" t="s">
        <v>1671</v>
      </c>
      <c r="E324" s="11" t="s">
        <v>1672</v>
      </c>
      <c r="F324" s="12" t="s">
        <v>25</v>
      </c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</row>
    <row r="325" s="17" customFormat="true" ht="14.65" hidden="false" customHeight="false" outlineLevel="0" collapsed="false">
      <c r="A325" s="10"/>
      <c r="B325" s="12" t="n">
        <v>10</v>
      </c>
      <c r="C325" s="11" t="s">
        <v>1673</v>
      </c>
      <c r="D325" s="11" t="s">
        <v>1674</v>
      </c>
      <c r="E325" s="11" t="s">
        <v>1675</v>
      </c>
      <c r="F325" s="12" t="s">
        <v>25</v>
      </c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</row>
    <row r="326" s="17" customFormat="true" ht="14.65" hidden="false" customHeight="false" outlineLevel="0" collapsed="false">
      <c r="A326" s="10"/>
      <c r="B326" s="12" t="n">
        <v>11</v>
      </c>
      <c r="C326" s="11" t="s">
        <v>1673</v>
      </c>
      <c r="D326" s="11" t="s">
        <v>1676</v>
      </c>
      <c r="E326" s="11" t="s">
        <v>1677</v>
      </c>
      <c r="F326" s="12" t="s">
        <v>39</v>
      </c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</row>
    <row r="327" s="17" customFormat="true" ht="14.65" hidden="false" customHeight="false" outlineLevel="0" collapsed="false">
      <c r="A327" s="10"/>
      <c r="B327" s="12" t="n">
        <v>12</v>
      </c>
      <c r="C327" s="11" t="s">
        <v>1673</v>
      </c>
      <c r="D327" s="11" t="s">
        <v>1678</v>
      </c>
      <c r="E327" s="11" t="s">
        <v>1679</v>
      </c>
      <c r="F327" s="12" t="s">
        <v>25</v>
      </c>
      <c r="G327" s="9"/>
      <c r="H327" s="10"/>
      <c r="I327" s="21"/>
      <c r="J327" s="22"/>
      <c r="K327" s="22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</row>
    <row r="328" s="17" customFormat="true" ht="14.65" hidden="false" customHeight="false" outlineLevel="0" collapsed="false">
      <c r="A328" s="10"/>
      <c r="B328" s="12" t="n">
        <v>13</v>
      </c>
      <c r="C328" s="11" t="s">
        <v>1673</v>
      </c>
      <c r="D328" s="11" t="s">
        <v>1680</v>
      </c>
      <c r="E328" s="11" t="s">
        <v>263</v>
      </c>
      <c r="F328" s="12" t="s">
        <v>25</v>
      </c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</row>
    <row r="329" s="17" customFormat="true" ht="14.65" hidden="false" customHeight="false" outlineLevel="0" collapsed="false">
      <c r="A329" s="10"/>
      <c r="B329" s="12" t="n">
        <v>14</v>
      </c>
      <c r="C329" s="11" t="s">
        <v>1681</v>
      </c>
      <c r="D329" s="11" t="s">
        <v>1682</v>
      </c>
      <c r="E329" s="11" t="s">
        <v>1683</v>
      </c>
      <c r="F329" s="12" t="s">
        <v>25</v>
      </c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</row>
    <row r="330" s="17" customFormat="true" ht="14.65" hidden="false" customHeight="false" outlineLevel="0" collapsed="false">
      <c r="A330" s="10"/>
      <c r="B330" s="12" t="n">
        <v>15</v>
      </c>
      <c r="C330" s="11" t="s">
        <v>1681</v>
      </c>
      <c r="D330" s="11" t="s">
        <v>1684</v>
      </c>
      <c r="E330" s="11" t="s">
        <v>1685</v>
      </c>
      <c r="F330" s="12" t="s">
        <v>25</v>
      </c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</row>
    <row r="331" s="17" customFormat="true" ht="14.65" hidden="false" customHeight="false" outlineLevel="0" collapsed="false">
      <c r="A331" s="10"/>
      <c r="B331" s="12" t="n">
        <v>16</v>
      </c>
      <c r="C331" s="11" t="s">
        <v>1686</v>
      </c>
      <c r="D331" s="11" t="s">
        <v>1687</v>
      </c>
      <c r="E331" s="11" t="s">
        <v>1688</v>
      </c>
      <c r="F331" s="12" t="s">
        <v>32</v>
      </c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</row>
    <row r="332" s="17" customFormat="true" ht="14.65" hidden="false" customHeight="false" outlineLevel="0" collapsed="false">
      <c r="A332" s="10"/>
      <c r="B332" s="12" t="n">
        <v>17</v>
      </c>
      <c r="C332" s="11" t="s">
        <v>1686</v>
      </c>
      <c r="D332" s="11" t="s">
        <v>1689</v>
      </c>
      <c r="E332" s="11" t="s">
        <v>1690</v>
      </c>
      <c r="F332" s="12" t="s">
        <v>25</v>
      </c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</row>
    <row r="333" s="17" customFormat="true" ht="14.65" hidden="false" customHeight="false" outlineLevel="0" collapsed="false">
      <c r="A333" s="10"/>
      <c r="B333" s="12" t="n">
        <v>18</v>
      </c>
      <c r="C333" s="11" t="s">
        <v>1691</v>
      </c>
      <c r="D333" s="11" t="s">
        <v>1692</v>
      </c>
      <c r="E333" s="11" t="s">
        <v>1693</v>
      </c>
      <c r="F333" s="12" t="s">
        <v>25</v>
      </c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</row>
    <row r="334" s="17" customFormat="true" ht="14.65" hidden="false" customHeight="false" outlineLevel="0" collapsed="false">
      <c r="A334" s="10"/>
      <c r="B334" s="12" t="n">
        <v>19</v>
      </c>
      <c r="C334" s="11" t="s">
        <v>1694</v>
      </c>
      <c r="D334" s="11" t="s">
        <v>1695</v>
      </c>
      <c r="E334" s="11" t="s">
        <v>1696</v>
      </c>
      <c r="F334" s="12" t="s">
        <v>39</v>
      </c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</row>
    <row r="335" s="17" customFormat="true" ht="14.65" hidden="false" customHeight="false" outlineLevel="0" collapsed="false">
      <c r="A335" s="10"/>
      <c r="B335" s="12" t="n">
        <v>20</v>
      </c>
      <c r="C335" s="11" t="s">
        <v>1697</v>
      </c>
      <c r="D335" s="11" t="s">
        <v>1698</v>
      </c>
      <c r="E335" s="11" t="s">
        <v>1699</v>
      </c>
      <c r="F335" s="12" t="s">
        <v>25</v>
      </c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</row>
    <row r="336" s="17" customFormat="true" ht="14.65" hidden="false" customHeight="false" outlineLevel="0" collapsed="false">
      <c r="A336" s="10"/>
      <c r="B336" s="12" t="n">
        <v>21</v>
      </c>
      <c r="C336" s="11" t="s">
        <v>1697</v>
      </c>
      <c r="D336" s="11" t="s">
        <v>1700</v>
      </c>
      <c r="E336" s="11" t="s">
        <v>1701</v>
      </c>
      <c r="F336" s="12" t="s">
        <v>39</v>
      </c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</row>
    <row r="337" s="17" customFormat="true" ht="14.65" hidden="false" customHeight="false" outlineLevel="0" collapsed="false">
      <c r="A337" s="10"/>
      <c r="B337" s="12" t="n">
        <v>22</v>
      </c>
      <c r="C337" s="11" t="s">
        <v>1702</v>
      </c>
      <c r="D337" s="11" t="s">
        <v>1703</v>
      </c>
      <c r="E337" s="11" t="s">
        <v>373</v>
      </c>
      <c r="F337" s="12" t="s">
        <v>25</v>
      </c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</row>
    <row r="338" s="17" customFormat="true" ht="14.65" hidden="false" customHeight="false" outlineLevel="0" collapsed="false">
      <c r="A338" s="10"/>
      <c r="B338" s="12" t="n">
        <v>23</v>
      </c>
      <c r="C338" s="11" t="s">
        <v>1704</v>
      </c>
      <c r="D338" s="11" t="s">
        <v>1705</v>
      </c>
      <c r="E338" s="11" t="s">
        <v>1706</v>
      </c>
      <c r="F338" s="12" t="s">
        <v>25</v>
      </c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</row>
    <row r="339" s="17" customFormat="true" ht="14.65" hidden="false" customHeight="false" outlineLevel="0" collapsed="false">
      <c r="A339" s="10"/>
      <c r="B339" s="12" t="n">
        <v>24</v>
      </c>
      <c r="C339" s="11" t="s">
        <v>1704</v>
      </c>
      <c r="D339" s="11" t="s">
        <v>1707</v>
      </c>
      <c r="E339" s="11" t="s">
        <v>1708</v>
      </c>
      <c r="F339" s="12" t="s">
        <v>32</v>
      </c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</row>
    <row r="340" s="17" customFormat="true" ht="14.65" hidden="false" customHeight="false" outlineLevel="0" collapsed="false">
      <c r="A340" s="10"/>
      <c r="B340" s="12" t="n">
        <v>25</v>
      </c>
      <c r="C340" s="11" t="s">
        <v>1709</v>
      </c>
      <c r="D340" s="11" t="s">
        <v>1710</v>
      </c>
      <c r="E340" s="11" t="s">
        <v>1711</v>
      </c>
      <c r="F340" s="12" t="s">
        <v>32</v>
      </c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</row>
    <row r="341" s="17" customFormat="true" ht="14.65" hidden="false" customHeight="false" outlineLevel="0" collapsed="false">
      <c r="A341" s="10"/>
      <c r="B341" s="12" t="n">
        <v>26</v>
      </c>
      <c r="C341" s="11" t="s">
        <v>1712</v>
      </c>
      <c r="D341" s="11" t="s">
        <v>1713</v>
      </c>
      <c r="E341" s="11" t="s">
        <v>1714</v>
      </c>
      <c r="F341" s="12" t="s">
        <v>25</v>
      </c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</row>
    <row r="342" s="17" customFormat="true" ht="14.65" hidden="false" customHeight="false" outlineLevel="0" collapsed="false">
      <c r="A342" s="10"/>
      <c r="B342" s="12" t="n">
        <v>27</v>
      </c>
      <c r="C342" s="11" t="s">
        <v>1715</v>
      </c>
      <c r="D342" s="11" t="s">
        <v>1716</v>
      </c>
      <c r="E342" s="11" t="s">
        <v>1717</v>
      </c>
      <c r="F342" s="12" t="s">
        <v>58</v>
      </c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</row>
    <row r="343" s="17" customFormat="true" ht="14.65" hidden="false" customHeight="false" outlineLevel="0" collapsed="false">
      <c r="A343" s="10"/>
      <c r="B343" s="12" t="n">
        <v>28</v>
      </c>
      <c r="C343" s="11" t="s">
        <v>1715</v>
      </c>
      <c r="D343" s="11" t="s">
        <v>1716</v>
      </c>
      <c r="E343" s="11" t="s">
        <v>1718</v>
      </c>
      <c r="F343" s="12" t="s">
        <v>25</v>
      </c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</row>
    <row r="344" s="17" customFormat="true" ht="14.65" hidden="false" customHeight="false" outlineLevel="0" collapsed="false">
      <c r="A344" s="10"/>
      <c r="B344" s="12" t="n">
        <v>29</v>
      </c>
      <c r="C344" s="11" t="s">
        <v>1715</v>
      </c>
      <c r="D344" s="11" t="s">
        <v>1719</v>
      </c>
      <c r="E344" s="11" t="s">
        <v>1720</v>
      </c>
      <c r="F344" s="12" t="s">
        <v>25</v>
      </c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</row>
    <row r="345" s="17" customFormat="true" ht="14.65" hidden="false" customHeight="false" outlineLevel="0" collapsed="false">
      <c r="A345" s="10"/>
      <c r="B345" s="12" t="n">
        <v>30</v>
      </c>
      <c r="C345" s="11" t="s">
        <v>1721</v>
      </c>
      <c r="D345" s="11" t="s">
        <v>1722</v>
      </c>
      <c r="E345" s="11" t="s">
        <v>1723</v>
      </c>
      <c r="F345" s="12" t="s">
        <v>25</v>
      </c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</row>
    <row r="346" s="17" customFormat="true" ht="14.65" hidden="false" customHeight="false" outlineLevel="0" collapsed="false">
      <c r="A346" s="10"/>
      <c r="B346" s="12" t="n">
        <v>31</v>
      </c>
      <c r="C346" s="11" t="s">
        <v>1604</v>
      </c>
      <c r="D346" s="11" t="s">
        <v>1724</v>
      </c>
      <c r="E346" s="11" t="s">
        <v>1725</v>
      </c>
      <c r="F346" s="12" t="s">
        <v>25</v>
      </c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</row>
    <row r="347" s="17" customFormat="true" ht="14.65" hidden="false" customHeight="false" outlineLevel="0" collapsed="false">
      <c r="A347" s="10"/>
      <c r="B347" s="12" t="n">
        <v>32</v>
      </c>
      <c r="C347" s="11" t="s">
        <v>1607</v>
      </c>
      <c r="D347" s="11" t="s">
        <v>1726</v>
      </c>
      <c r="E347" s="11" t="s">
        <v>1727</v>
      </c>
      <c r="F347" s="12" t="s">
        <v>58</v>
      </c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</row>
    <row r="348" s="17" customFormat="true" ht="14.65" hidden="false" customHeight="false" outlineLevel="0" collapsed="false">
      <c r="A348" s="10"/>
      <c r="B348" s="12" t="n">
        <v>33</v>
      </c>
      <c r="C348" s="11" t="s">
        <v>1607</v>
      </c>
      <c r="D348" s="11" t="s">
        <v>1728</v>
      </c>
      <c r="E348" s="11" t="s">
        <v>1729</v>
      </c>
      <c r="F348" s="12" t="s">
        <v>39</v>
      </c>
      <c r="G348" s="9"/>
      <c r="H348" s="10"/>
      <c r="I348" s="21"/>
      <c r="J348" s="22"/>
      <c r="K348" s="22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</row>
    <row r="349" s="17" customFormat="true" ht="14.65" hidden="false" customHeight="false" outlineLevel="0" collapsed="false">
      <c r="A349" s="10"/>
      <c r="B349" s="12" t="n">
        <v>34</v>
      </c>
      <c r="C349" s="11" t="s">
        <v>1604</v>
      </c>
      <c r="D349" s="11" t="s">
        <v>1730</v>
      </c>
      <c r="E349" s="11" t="s">
        <v>1731</v>
      </c>
      <c r="F349" s="12" t="s">
        <v>58</v>
      </c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</row>
    <row r="350" s="17" customFormat="true" ht="14.65" hidden="false" customHeight="false" outlineLevel="0" collapsed="false">
      <c r="A350" s="10"/>
      <c r="B350" s="12" t="n">
        <v>35</v>
      </c>
      <c r="C350" s="11" t="s">
        <v>1607</v>
      </c>
      <c r="D350" s="11" t="s">
        <v>1732</v>
      </c>
      <c r="E350" s="11" t="s">
        <v>1733</v>
      </c>
      <c r="F350" s="12" t="s">
        <v>58</v>
      </c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</row>
    <row r="351" s="17" customFormat="true" ht="14.65" hidden="false" customHeight="false" outlineLevel="0" collapsed="false">
      <c r="A351" s="10"/>
      <c r="B351" s="12" t="n">
        <v>36</v>
      </c>
      <c r="C351" s="11" t="s">
        <v>1604</v>
      </c>
      <c r="D351" s="11" t="s">
        <v>1734</v>
      </c>
      <c r="E351" s="11" t="s">
        <v>1735</v>
      </c>
      <c r="F351" s="12" t="s">
        <v>25</v>
      </c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</row>
    <row r="352" s="17" customFormat="true" ht="14.65" hidden="false" customHeight="false" outlineLevel="0" collapsed="false">
      <c r="A352" s="10"/>
      <c r="B352" s="12" t="n">
        <v>37</v>
      </c>
      <c r="C352" s="11" t="s">
        <v>1607</v>
      </c>
      <c r="D352" s="11" t="s">
        <v>1736</v>
      </c>
      <c r="E352" s="11" t="s">
        <v>101</v>
      </c>
      <c r="F352" s="12" t="s">
        <v>25</v>
      </c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</row>
    <row r="353" s="17" customFormat="true" ht="14.65" hidden="false" customHeight="false" outlineLevel="0" collapsed="false">
      <c r="A353" s="10"/>
      <c r="B353" s="12" t="n">
        <v>38</v>
      </c>
      <c r="C353" s="11" t="s">
        <v>1604</v>
      </c>
      <c r="D353" s="11" t="s">
        <v>1737</v>
      </c>
      <c r="E353" s="11" t="s">
        <v>1738</v>
      </c>
      <c r="F353" s="12" t="s">
        <v>25</v>
      </c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</row>
    <row r="354" s="17" customFormat="true" ht="14.65" hidden="false" customHeight="false" outlineLevel="0" collapsed="false">
      <c r="A354" s="10"/>
      <c r="B354" s="12" t="n">
        <v>39</v>
      </c>
      <c r="C354" s="11" t="s">
        <v>1607</v>
      </c>
      <c r="D354" s="11" t="s">
        <v>1739</v>
      </c>
      <c r="E354" s="11" t="s">
        <v>1740</v>
      </c>
      <c r="F354" s="12" t="s">
        <v>39</v>
      </c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</row>
    <row r="355" s="17" customFormat="true" ht="14.65" hidden="false" customHeight="false" outlineLevel="0" collapsed="false">
      <c r="A355" s="10"/>
      <c r="B355" s="12" t="n">
        <v>40</v>
      </c>
      <c r="C355" s="11" t="s">
        <v>1604</v>
      </c>
      <c r="D355" s="11" t="s">
        <v>1741</v>
      </c>
      <c r="E355" s="11" t="s">
        <v>1742</v>
      </c>
      <c r="F355" s="12" t="s">
        <v>25</v>
      </c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</row>
    <row r="356" s="17" customFormat="true" ht="14.65" hidden="false" customHeight="false" outlineLevel="0" collapsed="false">
      <c r="A356" s="10"/>
      <c r="B356" s="12" t="n">
        <v>41</v>
      </c>
      <c r="C356" s="11" t="s">
        <v>1607</v>
      </c>
      <c r="D356" s="11" t="s">
        <v>1743</v>
      </c>
      <c r="E356" s="11" t="s">
        <v>1744</v>
      </c>
      <c r="F356" s="12" t="s">
        <v>25</v>
      </c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</row>
    <row r="357" s="17" customFormat="true" ht="14.65" hidden="false" customHeight="false" outlineLevel="0" collapsed="false">
      <c r="A357" s="10"/>
      <c r="B357" s="12" t="n">
        <v>42</v>
      </c>
      <c r="C357" s="11" t="s">
        <v>1607</v>
      </c>
      <c r="D357" s="11" t="s">
        <v>1745</v>
      </c>
      <c r="E357" s="11" t="s">
        <v>1746</v>
      </c>
      <c r="F357" s="12" t="s">
        <v>39</v>
      </c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</row>
    <row r="358" s="17" customFormat="true" ht="14.65" hidden="false" customHeight="false" outlineLevel="0" collapsed="false">
      <c r="A358" s="10"/>
      <c r="B358" s="12" t="n">
        <v>43</v>
      </c>
      <c r="C358" s="11" t="s">
        <v>1607</v>
      </c>
      <c r="D358" s="11" t="s">
        <v>1747</v>
      </c>
      <c r="E358" s="11" t="s">
        <v>79</v>
      </c>
      <c r="F358" s="12" t="s">
        <v>25</v>
      </c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</row>
    <row r="359" s="17" customFormat="true" ht="14.65" hidden="false" customHeight="false" outlineLevel="0" collapsed="false">
      <c r="A359" s="10"/>
      <c r="B359" s="12" t="n">
        <v>44</v>
      </c>
      <c r="C359" s="11" t="s">
        <v>1607</v>
      </c>
      <c r="D359" s="11" t="s">
        <v>1748</v>
      </c>
      <c r="E359" s="11" t="s">
        <v>101</v>
      </c>
      <c r="F359" s="12" t="s">
        <v>25</v>
      </c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</row>
    <row r="360" s="17" customFormat="true" ht="14.65" hidden="false" customHeight="false" outlineLevel="0" collapsed="false">
      <c r="A360" s="10"/>
      <c r="B360" s="12" t="n">
        <v>45</v>
      </c>
      <c r="C360" s="11" t="s">
        <v>1604</v>
      </c>
      <c r="D360" s="11" t="s">
        <v>1749</v>
      </c>
      <c r="E360" s="11" t="s">
        <v>1690</v>
      </c>
      <c r="F360" s="12" t="s">
        <v>25</v>
      </c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</row>
    <row r="361" s="17" customFormat="true" ht="14.65" hidden="false" customHeight="false" outlineLevel="0" collapsed="false">
      <c r="A361" s="10"/>
      <c r="B361" s="12" t="n">
        <v>46</v>
      </c>
      <c r="C361" s="11" t="s">
        <v>1604</v>
      </c>
      <c r="D361" s="11" t="s">
        <v>1750</v>
      </c>
      <c r="E361" s="11" t="s">
        <v>733</v>
      </c>
      <c r="F361" s="12" t="s">
        <v>25</v>
      </c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</row>
    <row r="362" s="17" customFormat="true" ht="14.65" hidden="false" customHeight="false" outlineLevel="0" collapsed="false">
      <c r="A362" s="10"/>
      <c r="B362" s="12" t="n">
        <v>47</v>
      </c>
      <c r="C362" s="11" t="s">
        <v>1604</v>
      </c>
      <c r="D362" s="11" t="s">
        <v>1751</v>
      </c>
      <c r="E362" s="11" t="s">
        <v>1752</v>
      </c>
      <c r="F362" s="12" t="s">
        <v>25</v>
      </c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</row>
    <row r="363" s="17" customFormat="true" ht="14.65" hidden="false" customHeight="false" outlineLevel="0" collapsed="false">
      <c r="A363" s="10"/>
      <c r="B363" s="12" t="n">
        <v>48</v>
      </c>
      <c r="C363" s="11" t="s">
        <v>1604</v>
      </c>
      <c r="D363" s="11" t="s">
        <v>1753</v>
      </c>
      <c r="E363" s="11" t="s">
        <v>1754</v>
      </c>
      <c r="F363" s="12" t="s">
        <v>25</v>
      </c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</row>
    <row r="364" s="17" customFormat="true" ht="14.65" hidden="false" customHeight="false" outlineLevel="0" collapsed="false">
      <c r="A364" s="10"/>
      <c r="B364" s="12" t="n">
        <v>49</v>
      </c>
      <c r="C364" s="11" t="s">
        <v>1607</v>
      </c>
      <c r="D364" s="11" t="s">
        <v>1755</v>
      </c>
      <c r="E364" s="11" t="s">
        <v>1756</v>
      </c>
      <c r="F364" s="12" t="s">
        <v>25</v>
      </c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</row>
    <row r="365" s="17" customFormat="true" ht="14.65" hidden="false" customHeight="false" outlineLevel="0" collapsed="false">
      <c r="A365" s="10"/>
      <c r="B365" s="12" t="n">
        <v>50</v>
      </c>
      <c r="C365" s="11" t="s">
        <v>1604</v>
      </c>
      <c r="D365" s="11" t="s">
        <v>1757</v>
      </c>
      <c r="E365" s="11" t="s">
        <v>1758</v>
      </c>
      <c r="F365" s="12" t="s">
        <v>58</v>
      </c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</row>
    <row r="366" s="17" customFormat="true" ht="14.65" hidden="false" customHeight="false" outlineLevel="0" collapsed="false">
      <c r="A366" s="10"/>
      <c r="B366" s="12" t="n">
        <v>51</v>
      </c>
      <c r="C366" s="11" t="s">
        <v>1604</v>
      </c>
      <c r="D366" s="11" t="s">
        <v>1759</v>
      </c>
      <c r="E366" s="11" t="s">
        <v>1760</v>
      </c>
      <c r="F366" s="12" t="s">
        <v>25</v>
      </c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</row>
    <row r="367" s="17" customFormat="true" ht="14.65" hidden="false" customHeight="false" outlineLevel="0" collapsed="false">
      <c r="A367" s="10"/>
      <c r="B367" s="12" t="n">
        <v>52</v>
      </c>
      <c r="C367" s="11" t="s">
        <v>1761</v>
      </c>
      <c r="D367" s="11" t="s">
        <v>1762</v>
      </c>
      <c r="E367" s="11" t="s">
        <v>442</v>
      </c>
      <c r="F367" s="12" t="s">
        <v>1763</v>
      </c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</row>
    <row r="368" s="17" customFormat="true" ht="14.65" hidden="false" customHeight="false" outlineLevel="0" collapsed="false">
      <c r="A368" s="10"/>
      <c r="B368" s="12" t="n">
        <v>53</v>
      </c>
      <c r="C368" s="11" t="s">
        <v>1764</v>
      </c>
      <c r="D368" s="11" t="s">
        <v>1765</v>
      </c>
      <c r="E368" s="11" t="s">
        <v>1766</v>
      </c>
      <c r="F368" s="12" t="s">
        <v>25</v>
      </c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</row>
    <row r="369" s="17" customFormat="true" ht="14.65" hidden="false" customHeight="false" outlineLevel="0" collapsed="false">
      <c r="A369" s="10"/>
      <c r="B369" s="12" t="n">
        <v>54</v>
      </c>
      <c r="C369" s="11" t="s">
        <v>1767</v>
      </c>
      <c r="D369" s="11" t="s">
        <v>1768</v>
      </c>
      <c r="E369" s="11" t="s">
        <v>1769</v>
      </c>
      <c r="F369" s="12" t="s">
        <v>25</v>
      </c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</row>
    <row r="370" s="17" customFormat="true" ht="14.65" hidden="false" customHeight="false" outlineLevel="0" collapsed="false">
      <c r="A370" s="10"/>
      <c r="B370" s="12" t="n">
        <v>55</v>
      </c>
      <c r="C370" s="11" t="s">
        <v>1770</v>
      </c>
      <c r="D370" s="11" t="s">
        <v>1771</v>
      </c>
      <c r="E370" s="11" t="s">
        <v>1772</v>
      </c>
      <c r="F370" s="12" t="s">
        <v>39</v>
      </c>
      <c r="G370" s="9"/>
      <c r="H370" s="10"/>
      <c r="I370" s="21"/>
      <c r="J370" s="22"/>
      <c r="K370" s="22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</row>
    <row r="371" s="17" customFormat="true" ht="14.65" hidden="false" customHeight="false" outlineLevel="0" collapsed="false">
      <c r="A371" s="10"/>
      <c r="B371" s="12" t="n">
        <v>56</v>
      </c>
      <c r="C371" s="11" t="s">
        <v>1773</v>
      </c>
      <c r="D371" s="11" t="s">
        <v>1774</v>
      </c>
      <c r="E371" s="11" t="s">
        <v>1775</v>
      </c>
      <c r="F371" s="12" t="s">
        <v>25</v>
      </c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</row>
    <row r="372" s="17" customFormat="true" ht="14.65" hidden="false" customHeight="false" outlineLevel="0" collapsed="false">
      <c r="A372" s="10"/>
      <c r="B372" s="12" t="n">
        <v>57</v>
      </c>
      <c r="C372" s="11" t="s">
        <v>1776</v>
      </c>
      <c r="D372" s="11" t="s">
        <v>1777</v>
      </c>
      <c r="E372" s="11" t="s">
        <v>1778</v>
      </c>
      <c r="F372" s="12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</row>
    <row r="373" s="17" customFormat="true" ht="14.65" hidden="false" customHeight="false" outlineLevel="0" collapsed="false">
      <c r="A373" s="10"/>
      <c r="B373" s="12" t="n">
        <v>58</v>
      </c>
      <c r="C373" s="11" t="s">
        <v>1779</v>
      </c>
      <c r="D373" s="11" t="s">
        <v>1780</v>
      </c>
      <c r="E373" s="11" t="s">
        <v>373</v>
      </c>
      <c r="F373" s="12" t="s">
        <v>25</v>
      </c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</row>
    <row r="374" s="17" customFormat="true" ht="14.65" hidden="false" customHeight="false" outlineLevel="0" collapsed="false">
      <c r="A374" s="10"/>
      <c r="B374" s="12" t="n">
        <v>59</v>
      </c>
      <c r="C374" s="11" t="s">
        <v>1779</v>
      </c>
      <c r="D374" s="11" t="s">
        <v>1781</v>
      </c>
      <c r="E374" s="11" t="s">
        <v>1782</v>
      </c>
      <c r="F374" s="12" t="s">
        <v>39</v>
      </c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</row>
    <row r="375" s="17" customFormat="true" ht="14.65" hidden="false" customHeight="false" outlineLevel="0" collapsed="false">
      <c r="A375" s="10"/>
      <c r="B375" s="12" t="n">
        <v>60</v>
      </c>
      <c r="C375" s="11" t="s">
        <v>1779</v>
      </c>
      <c r="D375" s="11" t="s">
        <v>1783</v>
      </c>
      <c r="E375" s="11" t="s">
        <v>79</v>
      </c>
      <c r="F375" s="12" t="s">
        <v>25</v>
      </c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</row>
    <row r="376" s="17" customFormat="true" ht="14.65" hidden="false" customHeight="false" outlineLevel="0" collapsed="false">
      <c r="A376" s="10"/>
      <c r="B376" s="12" t="n">
        <v>61</v>
      </c>
      <c r="C376" s="11" t="s">
        <v>1784</v>
      </c>
      <c r="D376" s="11" t="s">
        <v>1785</v>
      </c>
      <c r="E376" s="11" t="s">
        <v>1786</v>
      </c>
      <c r="F376" s="12" t="s">
        <v>25</v>
      </c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</row>
    <row r="377" s="17" customFormat="true" ht="14.65" hidden="false" customHeight="false" outlineLevel="0" collapsed="false">
      <c r="A377" s="10"/>
      <c r="B377" s="12" t="n">
        <v>62</v>
      </c>
      <c r="C377" s="11" t="s">
        <v>1787</v>
      </c>
      <c r="D377" s="11" t="s">
        <v>1788</v>
      </c>
      <c r="E377" s="11" t="s">
        <v>1789</v>
      </c>
      <c r="F377" s="12" t="s">
        <v>32</v>
      </c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</row>
    <row r="378" s="17" customFormat="true" ht="14.65" hidden="false" customHeight="false" outlineLevel="0" collapsed="false">
      <c r="A378" s="10"/>
      <c r="B378" s="12" t="n">
        <v>63</v>
      </c>
      <c r="C378" s="11" t="s">
        <v>1790</v>
      </c>
      <c r="D378" s="11" t="s">
        <v>1791</v>
      </c>
      <c r="E378" s="11" t="s">
        <v>1792</v>
      </c>
      <c r="F378" s="12" t="s">
        <v>32</v>
      </c>
      <c r="G378" s="9"/>
      <c r="H378" s="10"/>
      <c r="I378" s="21"/>
      <c r="J378" s="22"/>
      <c r="K378" s="22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</row>
    <row r="379" customFormat="false" ht="14.65" hidden="false" customHeight="false" outlineLevel="0" collapsed="false">
      <c r="A379" s="13"/>
    </row>
    <row r="380" s="17" customFormat="true" ht="14.65" hidden="false" customHeight="false" outlineLevel="0" collapsed="false">
      <c r="A380" s="8" t="s">
        <v>1793</v>
      </c>
      <c r="B380" s="9"/>
      <c r="C380" s="10"/>
      <c r="D380" s="10"/>
      <c r="E380" s="10"/>
      <c r="F380" s="9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</row>
    <row r="381" s="17" customFormat="true" ht="14.65" hidden="false" customHeight="false" outlineLevel="0" collapsed="false">
      <c r="A381" s="11" t="s">
        <v>21</v>
      </c>
      <c r="B381" s="9"/>
      <c r="C381" s="10"/>
      <c r="D381" s="10"/>
      <c r="E381" s="10"/>
      <c r="F381" s="9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</row>
    <row r="382" s="17" customFormat="true" ht="14.65" hidden="false" customHeight="false" outlineLevel="0" collapsed="false">
      <c r="A382" s="10"/>
      <c r="B382" s="12" t="n">
        <v>1</v>
      </c>
      <c r="C382" s="11" t="s">
        <v>1794</v>
      </c>
      <c r="D382" s="11" t="s">
        <v>1795</v>
      </c>
      <c r="E382" s="11" t="s">
        <v>1796</v>
      </c>
      <c r="F382" s="12" t="s">
        <v>32</v>
      </c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</row>
    <row r="383" s="17" customFormat="true" ht="14.65" hidden="false" customHeight="false" outlineLevel="0" collapsed="false">
      <c r="A383" s="10"/>
      <c r="B383" s="12" t="n">
        <f aca="false">B382+1</f>
        <v>2</v>
      </c>
      <c r="C383" s="11" t="s">
        <v>1797</v>
      </c>
      <c r="D383" s="11" t="s">
        <v>1798</v>
      </c>
      <c r="E383" s="11" t="s">
        <v>1799</v>
      </c>
      <c r="F383" s="12" t="s">
        <v>25</v>
      </c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</row>
    <row r="384" s="17" customFormat="true" ht="14.65" hidden="false" customHeight="false" outlineLevel="0" collapsed="false">
      <c r="A384" s="10"/>
      <c r="B384" s="12" t="n">
        <f aca="false">B383+1</f>
        <v>3</v>
      </c>
      <c r="C384" s="11" t="s">
        <v>1800</v>
      </c>
      <c r="D384" s="11" t="s">
        <v>1801</v>
      </c>
      <c r="E384" s="11" t="s">
        <v>1802</v>
      </c>
      <c r="F384" s="12" t="s">
        <v>32</v>
      </c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</row>
    <row r="385" s="17" customFormat="true" ht="14.65" hidden="false" customHeight="false" outlineLevel="0" collapsed="false">
      <c r="A385" s="10"/>
      <c r="B385" s="12" t="n">
        <f aca="false">B384+1</f>
        <v>4</v>
      </c>
      <c r="C385" s="11" t="s">
        <v>1803</v>
      </c>
      <c r="D385" s="11" t="s">
        <v>1804</v>
      </c>
      <c r="E385" s="11" t="s">
        <v>1805</v>
      </c>
      <c r="F385" s="12" t="s">
        <v>25</v>
      </c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</row>
    <row r="386" s="17" customFormat="true" ht="14.65" hidden="false" customHeight="false" outlineLevel="0" collapsed="false">
      <c r="A386" s="10"/>
      <c r="B386" s="12" t="n">
        <f aca="false">B385+1</f>
        <v>5</v>
      </c>
      <c r="C386" s="11" t="s">
        <v>1686</v>
      </c>
      <c r="D386" s="11" t="s">
        <v>1806</v>
      </c>
      <c r="E386" s="11" t="s">
        <v>1807</v>
      </c>
      <c r="F386" s="12" t="s">
        <v>25</v>
      </c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</row>
    <row r="387" s="17" customFormat="true" ht="14.65" hidden="false" customHeight="false" outlineLevel="0" collapsed="false">
      <c r="A387" s="10"/>
      <c r="B387" s="12" t="n">
        <f aca="false">B386+1</f>
        <v>6</v>
      </c>
      <c r="C387" s="11" t="s">
        <v>1808</v>
      </c>
      <c r="D387" s="11" t="s">
        <v>1809</v>
      </c>
      <c r="E387" s="11" t="s">
        <v>1810</v>
      </c>
      <c r="F387" s="12" t="s">
        <v>32</v>
      </c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</row>
    <row r="388" s="17" customFormat="true" ht="14.65" hidden="false" customHeight="false" outlineLevel="0" collapsed="false">
      <c r="A388" s="10"/>
      <c r="B388" s="12" t="n">
        <f aca="false">B387+1</f>
        <v>7</v>
      </c>
      <c r="C388" s="11" t="s">
        <v>1811</v>
      </c>
      <c r="D388" s="11" t="s">
        <v>1812</v>
      </c>
      <c r="E388" s="11" t="s">
        <v>1813</v>
      </c>
      <c r="F388" s="12" t="s">
        <v>25</v>
      </c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</row>
    <row r="389" s="17" customFormat="true" ht="14.65" hidden="false" customHeight="false" outlineLevel="0" collapsed="false">
      <c r="A389" s="10"/>
      <c r="B389" s="12" t="n">
        <f aca="false">B388+1</f>
        <v>8</v>
      </c>
      <c r="C389" s="11" t="s">
        <v>1814</v>
      </c>
      <c r="D389" s="11" t="s">
        <v>1815</v>
      </c>
      <c r="E389" s="11" t="s">
        <v>1816</v>
      </c>
      <c r="F389" s="12" t="s">
        <v>39</v>
      </c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</row>
    <row r="390" s="17" customFormat="true" ht="14.65" hidden="false" customHeight="false" outlineLevel="0" collapsed="false">
      <c r="A390" s="10"/>
      <c r="B390" s="12" t="n">
        <f aca="false">B389+1</f>
        <v>9</v>
      </c>
      <c r="C390" s="11" t="s">
        <v>1793</v>
      </c>
      <c r="D390" s="11" t="s">
        <v>1817</v>
      </c>
      <c r="E390" s="11" t="s">
        <v>1818</v>
      </c>
      <c r="F390" s="12" t="s">
        <v>25</v>
      </c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</row>
    <row r="391" s="17" customFormat="true" ht="14.65" hidden="false" customHeight="false" outlineLevel="0" collapsed="false">
      <c r="A391" s="10"/>
      <c r="B391" s="12" t="n">
        <f aca="false">B390+1</f>
        <v>10</v>
      </c>
      <c r="C391" s="11" t="s">
        <v>1793</v>
      </c>
      <c r="D391" s="11" t="s">
        <v>1819</v>
      </c>
      <c r="E391" s="11" t="s">
        <v>1820</v>
      </c>
      <c r="F391" s="12" t="s">
        <v>25</v>
      </c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</row>
    <row r="392" s="17" customFormat="true" ht="14.65" hidden="false" customHeight="false" outlineLevel="0" collapsed="false">
      <c r="A392" s="10"/>
      <c r="B392" s="12" t="n">
        <f aca="false">B391+1</f>
        <v>11</v>
      </c>
      <c r="C392" s="11" t="s">
        <v>1793</v>
      </c>
      <c r="D392" s="11" t="s">
        <v>1821</v>
      </c>
      <c r="E392" s="11" t="s">
        <v>968</v>
      </c>
      <c r="F392" s="12" t="s">
        <v>25</v>
      </c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</row>
    <row r="393" s="17" customFormat="true" ht="14.65" hidden="false" customHeight="false" outlineLevel="0" collapsed="false">
      <c r="A393" s="10"/>
      <c r="B393" s="12" t="n">
        <f aca="false">B392+1</f>
        <v>12</v>
      </c>
      <c r="C393" s="11" t="s">
        <v>1793</v>
      </c>
      <c r="D393" s="11" t="s">
        <v>1822</v>
      </c>
      <c r="E393" s="11" t="s">
        <v>1823</v>
      </c>
      <c r="F393" s="12" t="s">
        <v>25</v>
      </c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</row>
    <row r="394" s="17" customFormat="true" ht="14.65" hidden="false" customHeight="false" outlineLevel="0" collapsed="false">
      <c r="A394" s="10"/>
      <c r="B394" s="12" t="n">
        <f aca="false">B393+1</f>
        <v>13</v>
      </c>
      <c r="C394" s="11" t="s">
        <v>1793</v>
      </c>
      <c r="D394" s="11" t="s">
        <v>1824</v>
      </c>
      <c r="E394" s="11" t="s">
        <v>1825</v>
      </c>
      <c r="F394" s="12" t="s">
        <v>25</v>
      </c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</row>
    <row r="395" s="17" customFormat="true" ht="14.65" hidden="false" customHeight="false" outlineLevel="0" collapsed="false">
      <c r="A395" s="10"/>
      <c r="B395" s="12" t="n">
        <f aca="false">B394+1</f>
        <v>14</v>
      </c>
      <c r="C395" s="11" t="s">
        <v>1793</v>
      </c>
      <c r="D395" s="11" t="s">
        <v>1826</v>
      </c>
      <c r="E395" s="11" t="s">
        <v>1827</v>
      </c>
      <c r="F395" s="12" t="s">
        <v>25</v>
      </c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</row>
    <row r="396" s="17" customFormat="true" ht="14.65" hidden="false" customHeight="false" outlineLevel="0" collapsed="false">
      <c r="A396" s="10"/>
      <c r="B396" s="12" t="n">
        <f aca="false">B395+1</f>
        <v>15</v>
      </c>
      <c r="C396" s="11" t="s">
        <v>1828</v>
      </c>
      <c r="D396" s="11" t="s">
        <v>1829</v>
      </c>
      <c r="E396" s="11" t="s">
        <v>373</v>
      </c>
      <c r="F396" s="12" t="s">
        <v>25</v>
      </c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</row>
    <row r="397" s="17" customFormat="true" ht="14.65" hidden="false" customHeight="false" outlineLevel="0" collapsed="false">
      <c r="A397" s="10"/>
      <c r="B397" s="12" t="n">
        <f aca="false">B396+1</f>
        <v>16</v>
      </c>
      <c r="C397" s="11" t="s">
        <v>1830</v>
      </c>
      <c r="D397" s="11" t="s">
        <v>27</v>
      </c>
      <c r="E397" s="11" t="s">
        <v>1831</v>
      </c>
      <c r="F397" s="12" t="s">
        <v>58</v>
      </c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</row>
    <row r="398" s="17" customFormat="true" ht="14.65" hidden="false" customHeight="false" outlineLevel="0" collapsed="false">
      <c r="A398" s="10"/>
      <c r="B398" s="12" t="n">
        <f aca="false">B397+1</f>
        <v>17</v>
      </c>
      <c r="C398" s="11" t="s">
        <v>1832</v>
      </c>
      <c r="D398" s="11" t="s">
        <v>1833</v>
      </c>
      <c r="E398" s="11" t="s">
        <v>1834</v>
      </c>
      <c r="F398" s="12" t="s">
        <v>25</v>
      </c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</row>
    <row r="399" s="17" customFormat="true" ht="14.65" hidden="false" customHeight="false" outlineLevel="0" collapsed="false">
      <c r="A399" s="10"/>
      <c r="B399" s="12" t="n">
        <f aca="false">B398+1</f>
        <v>18</v>
      </c>
      <c r="C399" s="11" t="s">
        <v>1835</v>
      </c>
      <c r="D399" s="11" t="s">
        <v>1836</v>
      </c>
      <c r="E399" s="11" t="s">
        <v>1837</v>
      </c>
      <c r="F399" s="12" t="s">
        <v>25</v>
      </c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</row>
    <row r="400" s="17" customFormat="true" ht="14.65" hidden="false" customHeight="false" outlineLevel="0" collapsed="false">
      <c r="A400" s="10"/>
      <c r="B400" s="12" t="n">
        <f aca="false">B399+1</f>
        <v>19</v>
      </c>
      <c r="C400" s="11" t="s">
        <v>1838</v>
      </c>
      <c r="D400" s="11" t="s">
        <v>1839</v>
      </c>
      <c r="E400" s="11" t="s">
        <v>1670</v>
      </c>
      <c r="F400" s="12" t="s">
        <v>32</v>
      </c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</row>
    <row r="401" s="17" customFormat="true" ht="14.65" hidden="false" customHeight="false" outlineLevel="0" collapsed="false">
      <c r="A401" s="10"/>
      <c r="B401" s="12" t="n">
        <f aca="false">B400+1</f>
        <v>20</v>
      </c>
      <c r="C401" s="11" t="s">
        <v>1840</v>
      </c>
      <c r="D401" s="11" t="s">
        <v>1841</v>
      </c>
      <c r="E401" s="11" t="s">
        <v>1842</v>
      </c>
      <c r="F401" s="12" t="s">
        <v>32</v>
      </c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</row>
    <row r="402" s="17" customFormat="true" ht="14.65" hidden="false" customHeight="false" outlineLevel="0" collapsed="false">
      <c r="A402" s="10"/>
      <c r="B402" s="12" t="n">
        <f aca="false">B401+1</f>
        <v>21</v>
      </c>
      <c r="C402" s="11" t="s">
        <v>1793</v>
      </c>
      <c r="D402" s="11" t="s">
        <v>1843</v>
      </c>
      <c r="E402" s="11" t="s">
        <v>1844</v>
      </c>
      <c r="F402" s="12" t="s">
        <v>58</v>
      </c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</row>
    <row r="403" s="17" customFormat="true" ht="14.65" hidden="false" customHeight="false" outlineLevel="0" collapsed="false">
      <c r="A403" s="10"/>
      <c r="B403" s="12" t="n">
        <f aca="false">B402+1</f>
        <v>22</v>
      </c>
      <c r="C403" s="11" t="s">
        <v>1845</v>
      </c>
      <c r="D403" s="11" t="s">
        <v>1846</v>
      </c>
      <c r="E403" s="11" t="s">
        <v>1847</v>
      </c>
      <c r="F403" s="12" t="s">
        <v>25</v>
      </c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</row>
    <row r="404" customFormat="false" ht="14.65" hidden="false" customHeight="false" outlineLevel="0" collapsed="false">
      <c r="A404" s="13"/>
    </row>
    <row r="405" s="17" customFormat="true" ht="14.65" hidden="false" customHeight="false" outlineLevel="0" collapsed="false">
      <c r="A405" s="8" t="s">
        <v>1848</v>
      </c>
      <c r="B405" s="9"/>
      <c r="C405" s="10"/>
      <c r="D405" s="10"/>
      <c r="E405" s="10"/>
      <c r="F405" s="9"/>
      <c r="G405" s="9"/>
      <c r="H405" s="10"/>
      <c r="I405" s="21"/>
      <c r="J405" s="22"/>
      <c r="K405" s="22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</row>
    <row r="406" s="17" customFormat="true" ht="14.65" hidden="false" customHeight="false" outlineLevel="0" collapsed="false">
      <c r="A406" s="11" t="s">
        <v>10</v>
      </c>
      <c r="B406" s="9"/>
      <c r="C406" s="10"/>
      <c r="D406" s="10"/>
      <c r="E406" s="10"/>
      <c r="F406" s="9"/>
      <c r="G406" s="9"/>
      <c r="H406" s="10"/>
      <c r="I406" s="21"/>
      <c r="J406" s="22"/>
      <c r="K406" s="22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</row>
    <row r="407" s="17" customFormat="true" ht="14.65" hidden="false" customHeight="false" outlineLevel="0" collapsed="false">
      <c r="A407" s="10"/>
      <c r="B407" s="12" t="n">
        <v>1</v>
      </c>
      <c r="C407" s="11" t="s">
        <v>1849</v>
      </c>
      <c r="D407" s="11" t="s">
        <v>1850</v>
      </c>
      <c r="E407" s="11" t="s">
        <v>1851</v>
      </c>
      <c r="F407" s="12" t="s">
        <v>14</v>
      </c>
      <c r="G407" s="9"/>
      <c r="H407" s="10"/>
      <c r="I407" s="21"/>
      <c r="J407" s="22"/>
      <c r="K407" s="22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</row>
    <row r="408" s="17" customFormat="true" ht="14.65" hidden="false" customHeight="false" outlineLevel="0" collapsed="false">
      <c r="A408" s="10"/>
      <c r="B408" s="12" t="n">
        <v>2</v>
      </c>
      <c r="C408" s="11" t="s">
        <v>1849</v>
      </c>
      <c r="D408" s="11" t="s">
        <v>1852</v>
      </c>
      <c r="E408" s="11" t="s">
        <v>1853</v>
      </c>
      <c r="F408" s="12" t="s">
        <v>14</v>
      </c>
      <c r="G408" s="9"/>
      <c r="H408" s="10"/>
      <c r="I408" s="21"/>
      <c r="J408" s="22"/>
      <c r="K408" s="22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</row>
    <row r="409" s="17" customFormat="true" ht="14.65" hidden="false" customHeight="false" outlineLevel="0" collapsed="false">
      <c r="A409" s="10"/>
      <c r="B409" s="12" t="n">
        <v>3</v>
      </c>
      <c r="C409" s="11" t="s">
        <v>1849</v>
      </c>
      <c r="D409" s="11" t="s">
        <v>1854</v>
      </c>
      <c r="E409" s="11" t="s">
        <v>1855</v>
      </c>
      <c r="F409" s="12" t="s">
        <v>14</v>
      </c>
      <c r="G409" s="9"/>
      <c r="H409" s="10"/>
      <c r="I409" s="21"/>
      <c r="J409" s="22"/>
      <c r="K409" s="22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</row>
    <row r="410" s="17" customFormat="true" ht="14.65" hidden="false" customHeight="false" outlineLevel="0" collapsed="false">
      <c r="A410" s="10"/>
      <c r="B410" s="12" t="n">
        <v>4</v>
      </c>
      <c r="C410" s="11" t="s">
        <v>1849</v>
      </c>
      <c r="D410" s="11" t="s">
        <v>1856</v>
      </c>
      <c r="E410" s="11" t="s">
        <v>1857</v>
      </c>
      <c r="F410" s="12" t="s">
        <v>14</v>
      </c>
      <c r="G410" s="9"/>
      <c r="H410" s="10"/>
      <c r="I410" s="21"/>
      <c r="J410" s="22"/>
      <c r="K410" s="22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</row>
    <row r="411" s="17" customFormat="true" ht="14.65" hidden="false" customHeight="false" outlineLevel="0" collapsed="false">
      <c r="A411" s="10"/>
      <c r="B411" s="12" t="n">
        <v>5</v>
      </c>
      <c r="C411" s="11" t="s">
        <v>1849</v>
      </c>
      <c r="D411" s="11" t="s">
        <v>1858</v>
      </c>
      <c r="E411" s="11" t="s">
        <v>1859</v>
      </c>
      <c r="F411" s="12" t="s">
        <v>14</v>
      </c>
      <c r="G411" s="9"/>
      <c r="H411" s="10"/>
      <c r="I411" s="21"/>
      <c r="J411" s="22"/>
      <c r="K411" s="22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</row>
    <row r="412" s="17" customFormat="true" ht="14.65" hidden="false" customHeight="false" outlineLevel="0" collapsed="false">
      <c r="A412" s="10"/>
      <c r="B412" s="12" t="n">
        <v>6</v>
      </c>
      <c r="C412" s="11" t="s">
        <v>1849</v>
      </c>
      <c r="D412" s="11" t="s">
        <v>1860</v>
      </c>
      <c r="E412" s="11" t="s">
        <v>1861</v>
      </c>
      <c r="F412" s="12" t="s">
        <v>14</v>
      </c>
      <c r="G412" s="9"/>
      <c r="H412" s="10"/>
      <c r="I412" s="21"/>
      <c r="J412" s="22"/>
      <c r="K412" s="22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</row>
    <row r="413" s="17" customFormat="true" ht="14.65" hidden="false" customHeight="false" outlineLevel="0" collapsed="false">
      <c r="A413" s="10"/>
      <c r="B413" s="12" t="n">
        <v>7</v>
      </c>
      <c r="C413" s="11" t="s">
        <v>1849</v>
      </c>
      <c r="D413" s="11" t="s">
        <v>1862</v>
      </c>
      <c r="E413" s="11" t="s">
        <v>1863</v>
      </c>
      <c r="F413" s="12" t="s">
        <v>14</v>
      </c>
      <c r="G413" s="9"/>
      <c r="H413" s="10"/>
      <c r="I413" s="21"/>
      <c r="J413" s="22"/>
      <c r="K413" s="22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</row>
    <row r="414" s="17" customFormat="true" ht="14.65" hidden="false" customHeight="false" outlineLevel="0" collapsed="false">
      <c r="A414" s="10"/>
      <c r="B414" s="12" t="n">
        <v>8</v>
      </c>
      <c r="C414" s="11" t="s">
        <v>1849</v>
      </c>
      <c r="D414" s="11" t="s">
        <v>1864</v>
      </c>
      <c r="E414" s="11" t="s">
        <v>1865</v>
      </c>
      <c r="F414" s="12" t="s">
        <v>14</v>
      </c>
      <c r="G414" s="9"/>
      <c r="H414" s="10"/>
      <c r="I414" s="21"/>
      <c r="J414" s="22"/>
      <c r="K414" s="22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</row>
    <row r="415" s="17" customFormat="true" ht="14.65" hidden="false" customHeight="false" outlineLevel="0" collapsed="false">
      <c r="A415" s="10"/>
      <c r="B415" s="12" t="n">
        <v>9</v>
      </c>
      <c r="C415" s="11" t="s">
        <v>1849</v>
      </c>
      <c r="D415" s="11" t="s">
        <v>1866</v>
      </c>
      <c r="E415" s="11" t="s">
        <v>1867</v>
      </c>
      <c r="F415" s="12" t="s">
        <v>14</v>
      </c>
      <c r="G415" s="9"/>
      <c r="H415" s="10"/>
      <c r="I415" s="21"/>
      <c r="J415" s="22"/>
      <c r="K415" s="22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</row>
    <row r="416" s="17" customFormat="true" ht="14.65" hidden="false" customHeight="false" outlineLevel="0" collapsed="false">
      <c r="A416" s="10"/>
      <c r="B416" s="12" t="n">
        <v>10</v>
      </c>
      <c r="C416" s="11" t="s">
        <v>1849</v>
      </c>
      <c r="D416" s="11" t="s">
        <v>1868</v>
      </c>
      <c r="E416" s="11" t="s">
        <v>1869</v>
      </c>
      <c r="F416" s="12" t="s">
        <v>14</v>
      </c>
      <c r="G416" s="9"/>
      <c r="H416" s="10"/>
      <c r="I416" s="21"/>
      <c r="J416" s="22"/>
      <c r="K416" s="22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</row>
    <row r="417" s="17" customFormat="true" ht="14.65" hidden="false" customHeight="false" outlineLevel="0" collapsed="false">
      <c r="A417" s="10"/>
      <c r="B417" s="12" t="n">
        <v>11</v>
      </c>
      <c r="C417" s="11" t="s">
        <v>1849</v>
      </c>
      <c r="D417" s="11" t="s">
        <v>1870</v>
      </c>
      <c r="E417" s="11" t="s">
        <v>1871</v>
      </c>
      <c r="F417" s="12" t="s">
        <v>14</v>
      </c>
      <c r="G417" s="9"/>
      <c r="H417" s="10"/>
      <c r="I417" s="21"/>
      <c r="J417" s="22"/>
      <c r="K417" s="22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</row>
    <row r="418" s="17" customFormat="true" ht="14.65" hidden="false" customHeight="false" outlineLevel="0" collapsed="false">
      <c r="A418" s="10"/>
      <c r="B418" s="12" t="n">
        <v>12</v>
      </c>
      <c r="C418" s="11" t="s">
        <v>1849</v>
      </c>
      <c r="D418" s="11" t="s">
        <v>1872</v>
      </c>
      <c r="E418" s="11" t="s">
        <v>1873</v>
      </c>
      <c r="F418" s="12" t="s">
        <v>14</v>
      </c>
      <c r="G418" s="9"/>
      <c r="H418" s="10"/>
      <c r="I418" s="21"/>
      <c r="J418" s="22"/>
      <c r="K418" s="22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</row>
    <row r="419" s="17" customFormat="true" ht="14.65" hidden="false" customHeight="false" outlineLevel="0" collapsed="false">
      <c r="A419" s="10"/>
      <c r="B419" s="12" t="n">
        <v>13</v>
      </c>
      <c r="C419" s="11" t="s">
        <v>1849</v>
      </c>
      <c r="D419" s="11" t="s">
        <v>1874</v>
      </c>
      <c r="E419" s="11" t="s">
        <v>1875</v>
      </c>
      <c r="F419" s="12" t="s">
        <v>14</v>
      </c>
      <c r="G419" s="9"/>
      <c r="H419" s="10"/>
      <c r="I419" s="21"/>
      <c r="J419" s="22"/>
      <c r="K419" s="22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</row>
    <row r="420" s="17" customFormat="true" ht="14.65" hidden="false" customHeight="false" outlineLevel="0" collapsed="false">
      <c r="A420" s="10"/>
      <c r="B420" s="12" t="n">
        <v>14</v>
      </c>
      <c r="C420" s="11" t="s">
        <v>1849</v>
      </c>
      <c r="D420" s="11" t="s">
        <v>1876</v>
      </c>
      <c r="E420" s="11" t="s">
        <v>1877</v>
      </c>
      <c r="F420" s="12" t="s">
        <v>14</v>
      </c>
      <c r="G420" s="9"/>
      <c r="H420" s="10"/>
      <c r="I420" s="21"/>
      <c r="J420" s="22"/>
      <c r="K420" s="22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</row>
    <row r="421" customFormat="false" ht="14.6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s="17" customFormat="true" ht="14.65" hidden="false" customHeight="false" outlineLevel="0" collapsed="false">
      <c r="A422" s="8" t="s">
        <v>1848</v>
      </c>
      <c r="B422" s="9"/>
      <c r="C422" s="10"/>
      <c r="D422" s="10"/>
      <c r="E422" s="10"/>
      <c r="F422" s="9"/>
      <c r="G422" s="19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</row>
    <row r="423" s="17" customFormat="true" ht="14.65" hidden="false" customHeight="false" outlineLevel="0" collapsed="false">
      <c r="A423" s="11" t="s">
        <v>21</v>
      </c>
      <c r="B423" s="9"/>
      <c r="C423" s="10"/>
      <c r="D423" s="10"/>
      <c r="E423" s="10"/>
      <c r="F423" s="9"/>
      <c r="G423" s="19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</row>
    <row r="424" s="17" customFormat="true" ht="14.65" hidden="false" customHeight="false" outlineLevel="0" collapsed="false">
      <c r="A424" s="10"/>
      <c r="B424" s="12" t="n">
        <v>1</v>
      </c>
      <c r="C424" s="11" t="s">
        <v>1878</v>
      </c>
      <c r="D424" s="11" t="s">
        <v>1879</v>
      </c>
      <c r="E424" s="11" t="s">
        <v>1880</v>
      </c>
      <c r="F424" s="12" t="s">
        <v>39</v>
      </c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</row>
    <row r="425" s="17" customFormat="true" ht="14.65" hidden="false" customHeight="false" outlineLevel="0" collapsed="false">
      <c r="A425" s="10"/>
      <c r="B425" s="12" t="n">
        <f aca="false">B424+1</f>
        <v>2</v>
      </c>
      <c r="C425" s="11" t="s">
        <v>1881</v>
      </c>
      <c r="D425" s="11" t="s">
        <v>1882</v>
      </c>
      <c r="E425" s="11" t="s">
        <v>1883</v>
      </c>
      <c r="F425" s="12" t="s">
        <v>32</v>
      </c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</row>
    <row r="426" s="17" customFormat="true" ht="14.65" hidden="false" customHeight="false" outlineLevel="0" collapsed="false">
      <c r="A426" s="10"/>
      <c r="B426" s="12" t="n">
        <f aca="false">B425+1</f>
        <v>3</v>
      </c>
      <c r="C426" s="11" t="s">
        <v>1884</v>
      </c>
      <c r="D426" s="11" t="s">
        <v>1885</v>
      </c>
      <c r="E426" s="11" t="s">
        <v>1886</v>
      </c>
      <c r="F426" s="12" t="s">
        <v>58</v>
      </c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</row>
    <row r="427" s="17" customFormat="true" ht="14.65" hidden="false" customHeight="false" outlineLevel="0" collapsed="false">
      <c r="A427" s="10"/>
      <c r="B427" s="12" t="n">
        <f aca="false">B426+1</f>
        <v>4</v>
      </c>
      <c r="C427" s="11" t="s">
        <v>1887</v>
      </c>
      <c r="D427" s="11" t="s">
        <v>1888</v>
      </c>
      <c r="E427" s="11" t="s">
        <v>1889</v>
      </c>
      <c r="F427" s="12" t="s">
        <v>25</v>
      </c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</row>
    <row r="428" s="17" customFormat="true" ht="14.65" hidden="false" customHeight="false" outlineLevel="0" collapsed="false">
      <c r="A428" s="10"/>
      <c r="B428" s="12" t="n">
        <f aca="false">B427+1</f>
        <v>5</v>
      </c>
      <c r="C428" s="11" t="s">
        <v>1890</v>
      </c>
      <c r="D428" s="11" t="s">
        <v>1891</v>
      </c>
      <c r="E428" s="11" t="s">
        <v>1892</v>
      </c>
      <c r="F428" s="12" t="s">
        <v>25</v>
      </c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</row>
    <row r="429" s="17" customFormat="true" ht="14.65" hidden="false" customHeight="false" outlineLevel="0" collapsed="false">
      <c r="A429" s="10"/>
      <c r="B429" s="12" t="n">
        <f aca="false">B428+1</f>
        <v>6</v>
      </c>
      <c r="C429" s="11" t="s">
        <v>1893</v>
      </c>
      <c r="D429" s="11" t="s">
        <v>1894</v>
      </c>
      <c r="E429" s="11" t="s">
        <v>1895</v>
      </c>
      <c r="F429" s="12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</row>
    <row r="430" s="17" customFormat="true" ht="14.65" hidden="false" customHeight="false" outlineLevel="0" collapsed="false">
      <c r="A430" s="10"/>
      <c r="B430" s="12" t="n">
        <f aca="false">B429+1</f>
        <v>7</v>
      </c>
      <c r="C430" s="11" t="s">
        <v>1896</v>
      </c>
      <c r="D430" s="11" t="s">
        <v>1897</v>
      </c>
      <c r="E430" s="11" t="s">
        <v>1898</v>
      </c>
      <c r="F430" s="12" t="s">
        <v>25</v>
      </c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</row>
    <row r="431" s="17" customFormat="true" ht="14.65" hidden="false" customHeight="false" outlineLevel="0" collapsed="false">
      <c r="A431" s="10"/>
      <c r="B431" s="12" t="n">
        <f aca="false">B430+1</f>
        <v>8</v>
      </c>
      <c r="C431" s="11" t="s">
        <v>1899</v>
      </c>
      <c r="D431" s="11" t="s">
        <v>1900</v>
      </c>
      <c r="E431" s="11" t="s">
        <v>1901</v>
      </c>
      <c r="F431" s="12" t="s">
        <v>32</v>
      </c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</row>
    <row r="432" s="17" customFormat="true" ht="14.65" hidden="false" customHeight="false" outlineLevel="0" collapsed="false">
      <c r="A432" s="10"/>
      <c r="B432" s="12" t="n">
        <f aca="false">B431+1</f>
        <v>9</v>
      </c>
      <c r="C432" s="11" t="s">
        <v>1902</v>
      </c>
      <c r="D432" s="11" t="s">
        <v>1903</v>
      </c>
      <c r="E432" s="11" t="s">
        <v>841</v>
      </c>
      <c r="F432" s="12" t="s">
        <v>25</v>
      </c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</row>
    <row r="433" s="17" customFormat="true" ht="14.65" hidden="false" customHeight="false" outlineLevel="0" collapsed="false">
      <c r="A433" s="10"/>
      <c r="B433" s="12" t="n">
        <f aca="false">B432+1</f>
        <v>10</v>
      </c>
      <c r="C433" s="11" t="s">
        <v>1902</v>
      </c>
      <c r="D433" s="11" t="s">
        <v>1904</v>
      </c>
      <c r="E433" s="11" t="s">
        <v>1905</v>
      </c>
      <c r="F433" s="12" t="s">
        <v>25</v>
      </c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</row>
    <row r="434" s="17" customFormat="true" ht="14.65" hidden="false" customHeight="false" outlineLevel="0" collapsed="false">
      <c r="A434" s="10"/>
      <c r="B434" s="12" t="n">
        <f aca="false">B433+1</f>
        <v>11</v>
      </c>
      <c r="C434" s="11" t="s">
        <v>1906</v>
      </c>
      <c r="D434" s="11" t="s">
        <v>1907</v>
      </c>
      <c r="E434" s="11" t="s">
        <v>1908</v>
      </c>
      <c r="F434" s="12" t="s">
        <v>25</v>
      </c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</row>
    <row r="435" s="17" customFormat="true" ht="14.65" hidden="false" customHeight="false" outlineLevel="0" collapsed="false">
      <c r="A435" s="10"/>
      <c r="B435" s="12" t="n">
        <f aca="false">B434+1</f>
        <v>12</v>
      </c>
      <c r="C435" s="11" t="s">
        <v>1906</v>
      </c>
      <c r="D435" s="11" t="s">
        <v>1909</v>
      </c>
      <c r="E435" s="11" t="s">
        <v>1910</v>
      </c>
      <c r="F435" s="12" t="s">
        <v>25</v>
      </c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</row>
    <row r="436" s="17" customFormat="true" ht="14.65" hidden="false" customHeight="false" outlineLevel="0" collapsed="false">
      <c r="A436" s="10"/>
      <c r="B436" s="12" t="n">
        <f aca="false">B435+1</f>
        <v>13</v>
      </c>
      <c r="C436" s="11" t="s">
        <v>1911</v>
      </c>
      <c r="D436" s="11" t="s">
        <v>1912</v>
      </c>
      <c r="E436" s="11" t="s">
        <v>1913</v>
      </c>
      <c r="F436" s="12" t="s">
        <v>58</v>
      </c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</row>
    <row r="437" s="17" customFormat="true" ht="14.65" hidden="false" customHeight="false" outlineLevel="0" collapsed="false">
      <c r="A437" s="10"/>
      <c r="B437" s="12" t="n">
        <f aca="false">B436+1</f>
        <v>14</v>
      </c>
      <c r="C437" s="11" t="s">
        <v>1911</v>
      </c>
      <c r="D437" s="11" t="s">
        <v>1914</v>
      </c>
      <c r="E437" s="11" t="s">
        <v>1915</v>
      </c>
      <c r="F437" s="12" t="s">
        <v>25</v>
      </c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</row>
    <row r="438" s="17" customFormat="true" ht="14.65" hidden="false" customHeight="false" outlineLevel="0" collapsed="false">
      <c r="A438" s="10"/>
      <c r="B438" s="12" t="n">
        <f aca="false">B437+1</f>
        <v>15</v>
      </c>
      <c r="C438" s="11" t="s">
        <v>1911</v>
      </c>
      <c r="D438" s="11" t="s">
        <v>1916</v>
      </c>
      <c r="E438" s="11" t="s">
        <v>1917</v>
      </c>
      <c r="F438" s="12" t="s">
        <v>25</v>
      </c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</row>
    <row r="439" s="17" customFormat="true" ht="14.65" hidden="false" customHeight="false" outlineLevel="0" collapsed="false">
      <c r="A439" s="10"/>
      <c r="B439" s="12" t="n">
        <f aca="false">B438+1</f>
        <v>16</v>
      </c>
      <c r="C439" s="11" t="s">
        <v>1918</v>
      </c>
      <c r="D439" s="11" t="s">
        <v>1919</v>
      </c>
      <c r="E439" s="11" t="s">
        <v>1920</v>
      </c>
      <c r="F439" s="12" t="s">
        <v>39</v>
      </c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</row>
    <row r="440" s="17" customFormat="true" ht="14.65" hidden="false" customHeight="false" outlineLevel="0" collapsed="false">
      <c r="A440" s="10"/>
      <c r="B440" s="12" t="n">
        <f aca="false">B439+1</f>
        <v>17</v>
      </c>
      <c r="C440" s="11" t="s">
        <v>1918</v>
      </c>
      <c r="D440" s="11" t="s">
        <v>1921</v>
      </c>
      <c r="E440" s="11" t="s">
        <v>1922</v>
      </c>
      <c r="F440" s="12" t="s">
        <v>25</v>
      </c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</row>
    <row r="441" s="17" customFormat="true" ht="14.65" hidden="false" customHeight="false" outlineLevel="0" collapsed="false">
      <c r="A441" s="10"/>
      <c r="B441" s="12" t="n">
        <f aca="false">B440+1</f>
        <v>18</v>
      </c>
      <c r="C441" s="11" t="s">
        <v>1849</v>
      </c>
      <c r="D441" s="11" t="s">
        <v>1923</v>
      </c>
      <c r="E441" s="11" t="s">
        <v>1924</v>
      </c>
      <c r="F441" s="12" t="s">
        <v>58</v>
      </c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</row>
    <row r="442" s="17" customFormat="true" ht="14.65" hidden="false" customHeight="false" outlineLevel="0" collapsed="false">
      <c r="A442" s="10"/>
      <c r="B442" s="12" t="n">
        <f aca="false">B441+1</f>
        <v>19</v>
      </c>
      <c r="C442" s="11" t="s">
        <v>1849</v>
      </c>
      <c r="D442" s="11" t="s">
        <v>1925</v>
      </c>
      <c r="E442" s="11" t="s">
        <v>1926</v>
      </c>
      <c r="F442" s="12" t="s">
        <v>25</v>
      </c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</row>
    <row r="443" s="17" customFormat="true" ht="14.65" hidden="false" customHeight="false" outlineLevel="0" collapsed="false">
      <c r="A443" s="10"/>
      <c r="B443" s="12" t="n">
        <f aca="false">B442+1</f>
        <v>20</v>
      </c>
      <c r="C443" s="11" t="s">
        <v>1849</v>
      </c>
      <c r="D443" s="11" t="s">
        <v>1927</v>
      </c>
      <c r="E443" s="11" t="s">
        <v>1928</v>
      </c>
      <c r="F443" s="12" t="s">
        <v>25</v>
      </c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</row>
    <row r="444" s="17" customFormat="true" ht="14.65" hidden="false" customHeight="false" outlineLevel="0" collapsed="false">
      <c r="A444" s="10"/>
      <c r="B444" s="12" t="n">
        <f aca="false">B443+1</f>
        <v>21</v>
      </c>
      <c r="C444" s="11" t="s">
        <v>1849</v>
      </c>
      <c r="D444" s="11" t="s">
        <v>1929</v>
      </c>
      <c r="E444" s="11" t="s">
        <v>1930</v>
      </c>
      <c r="F444" s="12" t="s">
        <v>25</v>
      </c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</row>
    <row r="445" s="17" customFormat="true" ht="14.65" hidden="false" customHeight="false" outlineLevel="0" collapsed="false">
      <c r="A445" s="10"/>
      <c r="B445" s="12" t="n">
        <f aca="false">B444+1</f>
        <v>22</v>
      </c>
      <c r="C445" s="11" t="s">
        <v>1849</v>
      </c>
      <c r="D445" s="11" t="s">
        <v>1931</v>
      </c>
      <c r="E445" s="11" t="s">
        <v>1932</v>
      </c>
      <c r="F445" s="12" t="s">
        <v>25</v>
      </c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</row>
    <row r="446" s="17" customFormat="true" ht="14.65" hidden="false" customHeight="false" outlineLevel="0" collapsed="false">
      <c r="A446" s="10"/>
      <c r="B446" s="12" t="n">
        <f aca="false">B445+1</f>
        <v>23</v>
      </c>
      <c r="C446" s="11" t="s">
        <v>1849</v>
      </c>
      <c r="D446" s="11" t="s">
        <v>1933</v>
      </c>
      <c r="E446" s="11" t="s">
        <v>1934</v>
      </c>
      <c r="F446" s="12" t="s">
        <v>39</v>
      </c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</row>
    <row r="447" s="17" customFormat="true" ht="14.65" hidden="false" customHeight="false" outlineLevel="0" collapsed="false">
      <c r="A447" s="10"/>
      <c r="B447" s="12" t="n">
        <f aca="false">B446+1</f>
        <v>24</v>
      </c>
      <c r="C447" s="11" t="s">
        <v>1849</v>
      </c>
      <c r="D447" s="11" t="s">
        <v>1935</v>
      </c>
      <c r="E447" s="11" t="s">
        <v>1936</v>
      </c>
      <c r="F447" s="12" t="s">
        <v>58</v>
      </c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</row>
    <row r="448" s="17" customFormat="true" ht="14.65" hidden="false" customHeight="false" outlineLevel="0" collapsed="false">
      <c r="A448" s="10"/>
      <c r="B448" s="12" t="n">
        <f aca="false">B447+1</f>
        <v>25</v>
      </c>
      <c r="C448" s="11" t="s">
        <v>1849</v>
      </c>
      <c r="D448" s="11" t="s">
        <v>1937</v>
      </c>
      <c r="E448" s="11" t="s">
        <v>1938</v>
      </c>
      <c r="F448" s="12" t="s">
        <v>25</v>
      </c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</row>
    <row r="449" s="17" customFormat="true" ht="14.65" hidden="false" customHeight="false" outlineLevel="0" collapsed="false">
      <c r="A449" s="10"/>
      <c r="B449" s="12" t="n">
        <f aca="false">B448+1</f>
        <v>26</v>
      </c>
      <c r="C449" s="11" t="s">
        <v>1849</v>
      </c>
      <c r="D449" s="11" t="s">
        <v>1939</v>
      </c>
      <c r="E449" s="11" t="s">
        <v>1940</v>
      </c>
      <c r="F449" s="12" t="s">
        <v>25</v>
      </c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</row>
    <row r="450" s="17" customFormat="true" ht="14.65" hidden="false" customHeight="false" outlineLevel="0" collapsed="false">
      <c r="A450" s="10"/>
      <c r="B450" s="12" t="n">
        <f aca="false">B449+1</f>
        <v>27</v>
      </c>
      <c r="C450" s="11" t="s">
        <v>1849</v>
      </c>
      <c r="D450" s="11" t="s">
        <v>1941</v>
      </c>
      <c r="E450" s="11" t="s">
        <v>1917</v>
      </c>
      <c r="F450" s="12" t="s">
        <v>58</v>
      </c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</row>
    <row r="451" s="17" customFormat="true" ht="14.65" hidden="false" customHeight="false" outlineLevel="0" collapsed="false">
      <c r="A451" s="10"/>
      <c r="B451" s="12" t="n">
        <f aca="false">B450+1</f>
        <v>28</v>
      </c>
      <c r="C451" s="11" t="s">
        <v>1942</v>
      </c>
      <c r="D451" s="11" t="s">
        <v>1943</v>
      </c>
      <c r="E451" s="11" t="s">
        <v>1944</v>
      </c>
      <c r="F451" s="12" t="s">
        <v>25</v>
      </c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</row>
    <row r="452" s="17" customFormat="true" ht="14.65" hidden="false" customHeight="false" outlineLevel="0" collapsed="false">
      <c r="A452" s="10"/>
      <c r="B452" s="12" t="n">
        <f aca="false">B451+1</f>
        <v>29</v>
      </c>
      <c r="C452" s="11" t="s">
        <v>1945</v>
      </c>
      <c r="D452" s="11" t="s">
        <v>1946</v>
      </c>
      <c r="E452" s="11" t="s">
        <v>1947</v>
      </c>
      <c r="F452" s="12" t="s">
        <v>25</v>
      </c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</row>
    <row r="453" s="17" customFormat="true" ht="14.65" hidden="false" customHeight="false" outlineLevel="0" collapsed="false">
      <c r="A453" s="10"/>
      <c r="B453" s="12" t="n">
        <f aca="false">B452+1</f>
        <v>30</v>
      </c>
      <c r="C453" s="11" t="s">
        <v>1948</v>
      </c>
      <c r="D453" s="11" t="s">
        <v>1949</v>
      </c>
      <c r="E453" s="11" t="s">
        <v>1950</v>
      </c>
      <c r="F453" s="12" t="s">
        <v>39</v>
      </c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</row>
    <row r="454" s="17" customFormat="true" ht="14.65" hidden="false" customHeight="false" outlineLevel="0" collapsed="false">
      <c r="A454" s="10"/>
      <c r="B454" s="12" t="n">
        <f aca="false">B453+1</f>
        <v>31</v>
      </c>
      <c r="C454" s="11" t="s">
        <v>1951</v>
      </c>
      <c r="D454" s="11" t="s">
        <v>1952</v>
      </c>
      <c r="E454" s="11" t="s">
        <v>1953</v>
      </c>
      <c r="F454" s="12" t="s">
        <v>25</v>
      </c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</row>
    <row r="455" s="17" customFormat="true" ht="14.65" hidden="false" customHeight="false" outlineLevel="0" collapsed="false">
      <c r="A455" s="10"/>
      <c r="B455" s="12" t="n">
        <f aca="false">B454+1</f>
        <v>32</v>
      </c>
      <c r="C455" s="11" t="s">
        <v>1954</v>
      </c>
      <c r="D455" s="11" t="s">
        <v>1955</v>
      </c>
      <c r="E455" s="11" t="s">
        <v>1956</v>
      </c>
      <c r="F455" s="12" t="s">
        <v>32</v>
      </c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</row>
    <row r="456" s="17" customFormat="true" ht="14.65" hidden="false" customHeight="false" outlineLevel="0" collapsed="false">
      <c r="A456" s="10"/>
      <c r="B456" s="12" t="n">
        <f aca="false">B455+1</f>
        <v>33</v>
      </c>
      <c r="C456" s="11" t="s">
        <v>1954</v>
      </c>
      <c r="D456" s="11" t="s">
        <v>1957</v>
      </c>
      <c r="E456" s="11" t="s">
        <v>1958</v>
      </c>
      <c r="F456" s="12" t="s">
        <v>39</v>
      </c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</row>
    <row r="457" s="17" customFormat="true" ht="14.65" hidden="false" customHeight="false" outlineLevel="0" collapsed="false">
      <c r="A457" s="10"/>
      <c r="B457" s="12" t="n">
        <f aca="false">B456+1</f>
        <v>34</v>
      </c>
      <c r="C457" s="11" t="s">
        <v>1959</v>
      </c>
      <c r="D457" s="11" t="s">
        <v>1960</v>
      </c>
      <c r="E457" s="11" t="s">
        <v>1961</v>
      </c>
      <c r="F457" s="12" t="s">
        <v>25</v>
      </c>
      <c r="G457" s="9"/>
      <c r="H457" s="10"/>
      <c r="I457" s="21"/>
      <c r="J457" s="22"/>
      <c r="K457" s="22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</row>
    <row r="458" s="17" customFormat="true" ht="14.65" hidden="false" customHeight="false" outlineLevel="0" collapsed="false">
      <c r="A458" s="10"/>
      <c r="B458" s="12" t="n">
        <f aca="false">B457+1</f>
        <v>35</v>
      </c>
      <c r="C458" s="11" t="s">
        <v>1962</v>
      </c>
      <c r="D458" s="11" t="s">
        <v>1963</v>
      </c>
      <c r="E458" s="11" t="s">
        <v>1964</v>
      </c>
      <c r="F458" s="12" t="s">
        <v>39</v>
      </c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</row>
    <row r="459" customFormat="false" ht="14.65" hidden="false" customHeight="false" outlineLevel="0" collapsed="false">
      <c r="A459" s="13"/>
    </row>
    <row r="460" s="17" customFormat="true" ht="14.65" hidden="false" customHeight="false" outlineLevel="0" collapsed="false">
      <c r="A460" s="8" t="s">
        <v>1965</v>
      </c>
      <c r="B460" s="9"/>
      <c r="C460" s="10"/>
      <c r="D460" s="10"/>
      <c r="E460" s="10"/>
      <c r="F460" s="9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</row>
    <row r="461" s="17" customFormat="true" ht="14.65" hidden="false" customHeight="false" outlineLevel="0" collapsed="false">
      <c r="A461" s="11" t="s">
        <v>10</v>
      </c>
      <c r="B461" s="9"/>
      <c r="C461" s="10"/>
      <c r="D461" s="10"/>
      <c r="E461" s="10"/>
      <c r="F461" s="9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</row>
    <row r="462" s="17" customFormat="true" ht="14.65" hidden="false" customHeight="false" outlineLevel="0" collapsed="false">
      <c r="A462" s="10"/>
      <c r="B462" s="12" t="n">
        <v>1</v>
      </c>
      <c r="C462" s="11" t="s">
        <v>1966</v>
      </c>
      <c r="D462" s="11" t="s">
        <v>1967</v>
      </c>
      <c r="E462" s="11" t="s">
        <v>1968</v>
      </c>
      <c r="F462" s="12" t="s">
        <v>14</v>
      </c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</row>
    <row r="463" s="17" customFormat="true" ht="14.65" hidden="false" customHeight="false" outlineLevel="0" collapsed="false">
      <c r="A463" s="10"/>
      <c r="B463" s="12" t="n">
        <f aca="false">B462+1</f>
        <v>2</v>
      </c>
      <c r="C463" s="11" t="s">
        <v>1965</v>
      </c>
      <c r="D463" s="11" t="s">
        <v>1969</v>
      </c>
      <c r="E463" s="11" t="s">
        <v>1970</v>
      </c>
      <c r="F463" s="12" t="s">
        <v>14</v>
      </c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</row>
    <row r="464" s="17" customFormat="true" ht="14.65" hidden="false" customHeight="false" outlineLevel="0" collapsed="false">
      <c r="A464" s="10"/>
      <c r="B464" s="12" t="n">
        <f aca="false">B463+1</f>
        <v>3</v>
      </c>
      <c r="C464" s="11" t="s">
        <v>1965</v>
      </c>
      <c r="D464" s="11" t="s">
        <v>1971</v>
      </c>
      <c r="E464" s="11" t="s">
        <v>1972</v>
      </c>
      <c r="F464" s="12" t="s">
        <v>14</v>
      </c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</row>
    <row r="465" s="17" customFormat="true" ht="14.65" hidden="false" customHeight="false" outlineLevel="0" collapsed="false">
      <c r="A465" s="10"/>
      <c r="B465" s="12" t="n">
        <f aca="false">B464+1</f>
        <v>4</v>
      </c>
      <c r="C465" s="11" t="s">
        <v>1965</v>
      </c>
      <c r="D465" s="11" t="s">
        <v>1973</v>
      </c>
      <c r="E465" s="11" t="s">
        <v>1974</v>
      </c>
      <c r="F465" s="12" t="s">
        <v>14</v>
      </c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</row>
    <row r="466" s="17" customFormat="true" ht="14.65" hidden="false" customHeight="false" outlineLevel="0" collapsed="false">
      <c r="A466" s="10"/>
      <c r="B466" s="12" t="n">
        <f aca="false">B465+1</f>
        <v>5</v>
      </c>
      <c r="C466" s="11" t="s">
        <v>1965</v>
      </c>
      <c r="D466" s="11" t="s">
        <v>1975</v>
      </c>
      <c r="E466" s="11" t="s">
        <v>1975</v>
      </c>
      <c r="F466" s="12" t="s">
        <v>14</v>
      </c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</row>
    <row r="467" s="17" customFormat="true" ht="14.65" hidden="false" customHeight="false" outlineLevel="0" collapsed="false">
      <c r="A467" s="10"/>
      <c r="B467" s="12" t="n">
        <f aca="false">B466+1</f>
        <v>6</v>
      </c>
      <c r="C467" s="11" t="s">
        <v>1965</v>
      </c>
      <c r="D467" s="11" t="s">
        <v>1976</v>
      </c>
      <c r="E467" s="11" t="s">
        <v>1976</v>
      </c>
      <c r="F467" s="12" t="s">
        <v>14</v>
      </c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</row>
    <row r="468" s="17" customFormat="true" ht="14.65" hidden="false" customHeight="false" outlineLevel="0" collapsed="false">
      <c r="A468" s="10"/>
      <c r="B468" s="12" t="n">
        <f aca="false">B467+1</f>
        <v>7</v>
      </c>
      <c r="C468" s="11" t="s">
        <v>1965</v>
      </c>
      <c r="D468" s="11" t="s">
        <v>1977</v>
      </c>
      <c r="E468" s="11" t="s">
        <v>1978</v>
      </c>
      <c r="F468" s="12" t="s">
        <v>14</v>
      </c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</row>
    <row r="469" s="17" customFormat="true" ht="14.65" hidden="false" customHeight="false" outlineLevel="0" collapsed="false">
      <c r="A469" s="10"/>
      <c r="B469" s="12" t="n">
        <f aca="false">B468+1</f>
        <v>8</v>
      </c>
      <c r="C469" s="11" t="s">
        <v>1965</v>
      </c>
      <c r="D469" s="11" t="s">
        <v>1979</v>
      </c>
      <c r="E469" s="11" t="s">
        <v>1980</v>
      </c>
      <c r="F469" s="12" t="s">
        <v>14</v>
      </c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</row>
    <row r="470" s="17" customFormat="true" ht="14.65" hidden="false" customHeight="false" outlineLevel="0" collapsed="false">
      <c r="A470" s="10"/>
      <c r="B470" s="12" t="n">
        <f aca="false">B469+1</f>
        <v>9</v>
      </c>
      <c r="C470" s="11" t="s">
        <v>1965</v>
      </c>
      <c r="D470" s="11" t="s">
        <v>1981</v>
      </c>
      <c r="E470" s="11" t="s">
        <v>1982</v>
      </c>
      <c r="F470" s="12" t="s">
        <v>14</v>
      </c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</row>
    <row r="471" s="17" customFormat="true" ht="14.65" hidden="false" customHeight="false" outlineLevel="0" collapsed="false">
      <c r="A471" s="10"/>
      <c r="B471" s="12" t="n">
        <f aca="false">B470+1</f>
        <v>10</v>
      </c>
      <c r="C471" s="11" t="s">
        <v>1965</v>
      </c>
      <c r="D471" s="11" t="s">
        <v>1983</v>
      </c>
      <c r="E471" s="11" t="s">
        <v>1984</v>
      </c>
      <c r="F471" s="12" t="s">
        <v>14</v>
      </c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</row>
    <row r="472" s="17" customFormat="true" ht="14.65" hidden="false" customHeight="false" outlineLevel="0" collapsed="false">
      <c r="A472" s="10"/>
      <c r="B472" s="12" t="n">
        <f aca="false">B471+1</f>
        <v>11</v>
      </c>
      <c r="C472" s="11" t="s">
        <v>1965</v>
      </c>
      <c r="D472" s="11" t="s">
        <v>1985</v>
      </c>
      <c r="E472" s="11" t="s">
        <v>1985</v>
      </c>
      <c r="F472" s="12" t="s">
        <v>14</v>
      </c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</row>
    <row r="473" s="17" customFormat="true" ht="14.65" hidden="false" customHeight="false" outlineLevel="0" collapsed="false">
      <c r="A473" s="10"/>
      <c r="B473" s="12" t="n">
        <f aca="false">B472+1</f>
        <v>12</v>
      </c>
      <c r="C473" s="11" t="s">
        <v>1965</v>
      </c>
      <c r="D473" s="11" t="s">
        <v>1986</v>
      </c>
      <c r="E473" s="11" t="s">
        <v>1987</v>
      </c>
      <c r="F473" s="12" t="s">
        <v>14</v>
      </c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</row>
    <row r="474" s="17" customFormat="true" ht="14.65" hidden="false" customHeight="false" outlineLevel="0" collapsed="false">
      <c r="A474" s="10"/>
      <c r="B474" s="12" t="n">
        <f aca="false">B473+1</f>
        <v>13</v>
      </c>
      <c r="C474" s="11" t="s">
        <v>1965</v>
      </c>
      <c r="D474" s="11" t="s">
        <v>1988</v>
      </c>
      <c r="E474" s="11" t="s">
        <v>1989</v>
      </c>
      <c r="F474" s="12" t="s">
        <v>14</v>
      </c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</row>
    <row r="475" s="17" customFormat="true" ht="14.65" hidden="false" customHeight="false" outlineLevel="0" collapsed="false">
      <c r="A475" s="10"/>
      <c r="B475" s="12" t="n">
        <f aca="false">B474+1</f>
        <v>14</v>
      </c>
      <c r="C475" s="11" t="s">
        <v>1965</v>
      </c>
      <c r="D475" s="11" t="s">
        <v>1990</v>
      </c>
      <c r="E475" s="11" t="s">
        <v>1991</v>
      </c>
      <c r="F475" s="12" t="s">
        <v>14</v>
      </c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</row>
    <row r="476" s="17" customFormat="true" ht="14.65" hidden="false" customHeight="false" outlineLevel="0" collapsed="false">
      <c r="A476" s="10"/>
      <c r="B476" s="12" t="n">
        <f aca="false">B475+1</f>
        <v>15</v>
      </c>
      <c r="C476" s="11" t="s">
        <v>1965</v>
      </c>
      <c r="D476" s="11" t="s">
        <v>1992</v>
      </c>
      <c r="E476" s="11" t="s">
        <v>1993</v>
      </c>
      <c r="F476" s="12" t="s">
        <v>14</v>
      </c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</row>
    <row r="477" s="17" customFormat="true" ht="14.65" hidden="false" customHeight="false" outlineLevel="0" collapsed="false">
      <c r="A477" s="10"/>
      <c r="B477" s="12" t="n">
        <f aca="false">B476+1</f>
        <v>16</v>
      </c>
      <c r="C477" s="11" t="s">
        <v>1965</v>
      </c>
      <c r="D477" s="11" t="s">
        <v>1994</v>
      </c>
      <c r="E477" s="11" t="s">
        <v>1995</v>
      </c>
      <c r="F477" s="12" t="s">
        <v>14</v>
      </c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</row>
    <row r="478" s="17" customFormat="true" ht="14.65" hidden="false" customHeight="false" outlineLevel="0" collapsed="false">
      <c r="A478" s="10"/>
      <c r="B478" s="12" t="n">
        <f aca="false">B477+1</f>
        <v>17</v>
      </c>
      <c r="C478" s="11" t="s">
        <v>1965</v>
      </c>
      <c r="D478" s="11" t="s">
        <v>1996</v>
      </c>
      <c r="E478" s="11" t="s">
        <v>1996</v>
      </c>
      <c r="F478" s="12" t="s">
        <v>14</v>
      </c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</row>
    <row r="479" s="17" customFormat="true" ht="14.65" hidden="false" customHeight="false" outlineLevel="0" collapsed="false">
      <c r="A479" s="10"/>
      <c r="B479" s="12" t="n">
        <f aca="false">B478+1</f>
        <v>18</v>
      </c>
      <c r="C479" s="11" t="s">
        <v>1965</v>
      </c>
      <c r="D479" s="11" t="s">
        <v>1997</v>
      </c>
      <c r="E479" s="11" t="s">
        <v>1998</v>
      </c>
      <c r="F479" s="12" t="s">
        <v>14</v>
      </c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</row>
    <row r="480" s="17" customFormat="true" ht="14.65" hidden="false" customHeight="false" outlineLevel="0" collapsed="false">
      <c r="A480" s="10"/>
      <c r="B480" s="12" t="n">
        <f aca="false">B479+1</f>
        <v>19</v>
      </c>
      <c r="C480" s="11" t="s">
        <v>1965</v>
      </c>
      <c r="D480" s="11" t="s">
        <v>1999</v>
      </c>
      <c r="E480" s="11" t="s">
        <v>2000</v>
      </c>
      <c r="F480" s="12" t="s">
        <v>14</v>
      </c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</row>
    <row r="481" s="17" customFormat="true" ht="14.65" hidden="false" customHeight="false" outlineLevel="0" collapsed="false">
      <c r="A481" s="10"/>
      <c r="B481" s="12" t="n">
        <f aca="false">B480+1</f>
        <v>20</v>
      </c>
      <c r="C481" s="11" t="s">
        <v>1965</v>
      </c>
      <c r="D481" s="11" t="s">
        <v>2001</v>
      </c>
      <c r="E481" s="11" t="s">
        <v>2001</v>
      </c>
      <c r="F481" s="12" t="s">
        <v>14</v>
      </c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</row>
    <row r="482" s="17" customFormat="true" ht="14.65" hidden="false" customHeight="false" outlineLevel="0" collapsed="false">
      <c r="A482" s="10"/>
      <c r="B482" s="12" t="n">
        <f aca="false">B481+1</f>
        <v>21</v>
      </c>
      <c r="C482" s="11" t="s">
        <v>1965</v>
      </c>
      <c r="D482" s="11" t="s">
        <v>2002</v>
      </c>
      <c r="E482" s="11" t="s">
        <v>2003</v>
      </c>
      <c r="F482" s="12" t="s">
        <v>14</v>
      </c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</row>
    <row r="483" s="17" customFormat="true" ht="14.65" hidden="false" customHeight="false" outlineLevel="0" collapsed="false">
      <c r="A483" s="10"/>
      <c r="B483" s="12" t="n">
        <f aca="false">B482+1</f>
        <v>22</v>
      </c>
      <c r="C483" s="11" t="s">
        <v>1965</v>
      </c>
      <c r="D483" s="11" t="s">
        <v>2004</v>
      </c>
      <c r="E483" s="11" t="s">
        <v>2005</v>
      </c>
      <c r="F483" s="12" t="s">
        <v>14</v>
      </c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</row>
    <row r="484" s="17" customFormat="true" ht="14.65" hidden="false" customHeight="false" outlineLevel="0" collapsed="false">
      <c r="A484" s="10"/>
      <c r="B484" s="9"/>
      <c r="C484" s="10"/>
      <c r="D484" s="10"/>
      <c r="E484" s="10"/>
      <c r="F484" s="9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</row>
    <row r="485" s="17" customFormat="true" ht="14.65" hidden="false" customHeight="false" outlineLevel="0" collapsed="false">
      <c r="A485" s="8" t="s">
        <v>1965</v>
      </c>
      <c r="B485" s="9"/>
      <c r="C485" s="10"/>
      <c r="D485" s="10"/>
      <c r="E485" s="10"/>
      <c r="F485" s="9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</row>
    <row r="486" s="17" customFormat="true" ht="14.65" hidden="false" customHeight="false" outlineLevel="0" collapsed="false">
      <c r="A486" s="11" t="s">
        <v>21</v>
      </c>
      <c r="B486" s="9"/>
      <c r="C486" s="10"/>
      <c r="D486" s="10"/>
      <c r="E486" s="10"/>
      <c r="F486" s="9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</row>
    <row r="487" s="17" customFormat="true" ht="14.65" hidden="false" customHeight="false" outlineLevel="0" collapsed="false">
      <c r="A487" s="10"/>
      <c r="B487" s="12" t="n">
        <v>1</v>
      </c>
      <c r="C487" s="11" t="s">
        <v>2006</v>
      </c>
      <c r="D487" s="11" t="s">
        <v>2007</v>
      </c>
      <c r="E487" s="11" t="s">
        <v>2008</v>
      </c>
      <c r="F487" s="12" t="s">
        <v>25</v>
      </c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</row>
    <row r="488" s="17" customFormat="true" ht="14.65" hidden="false" customHeight="false" outlineLevel="0" collapsed="false">
      <c r="A488" s="10"/>
      <c r="B488" s="12" t="n">
        <f aca="false">B487+1</f>
        <v>2</v>
      </c>
      <c r="C488" s="11" t="s">
        <v>2009</v>
      </c>
      <c r="D488" s="11" t="s">
        <v>2010</v>
      </c>
      <c r="E488" s="11" t="s">
        <v>2011</v>
      </c>
      <c r="F488" s="12" t="s">
        <v>25</v>
      </c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</row>
    <row r="489" s="17" customFormat="true" ht="14.65" hidden="false" customHeight="false" outlineLevel="0" collapsed="false">
      <c r="A489" s="10"/>
      <c r="B489" s="12" t="n">
        <f aca="false">B488+1</f>
        <v>3</v>
      </c>
      <c r="C489" s="11" t="s">
        <v>2009</v>
      </c>
      <c r="D489" s="11" t="s">
        <v>2012</v>
      </c>
      <c r="E489" s="11" t="s">
        <v>2013</v>
      </c>
      <c r="F489" s="12" t="s">
        <v>25</v>
      </c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</row>
    <row r="490" s="17" customFormat="true" ht="14.65" hidden="false" customHeight="false" outlineLevel="0" collapsed="false">
      <c r="A490" s="10"/>
      <c r="B490" s="12" t="n">
        <f aca="false">B489+1</f>
        <v>4</v>
      </c>
      <c r="C490" s="11" t="s">
        <v>2009</v>
      </c>
      <c r="D490" s="11" t="s">
        <v>2014</v>
      </c>
      <c r="E490" s="11" t="s">
        <v>101</v>
      </c>
      <c r="F490" s="12" t="s">
        <v>25</v>
      </c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</row>
    <row r="491" s="17" customFormat="true" ht="14.65" hidden="false" customHeight="false" outlineLevel="0" collapsed="false">
      <c r="A491" s="10"/>
      <c r="B491" s="12" t="n">
        <f aca="false">B490+1</f>
        <v>5</v>
      </c>
      <c r="C491" s="11" t="s">
        <v>2009</v>
      </c>
      <c r="D491" s="11" t="s">
        <v>2014</v>
      </c>
      <c r="E491" s="11" t="s">
        <v>2015</v>
      </c>
      <c r="F491" s="12" t="s">
        <v>25</v>
      </c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</row>
    <row r="492" s="17" customFormat="true" ht="14.65" hidden="false" customHeight="false" outlineLevel="0" collapsed="false">
      <c r="A492" s="10"/>
      <c r="B492" s="12" t="n">
        <f aca="false">B491+1</f>
        <v>6</v>
      </c>
      <c r="C492" s="11" t="s">
        <v>2009</v>
      </c>
      <c r="D492" s="11" t="s">
        <v>2016</v>
      </c>
      <c r="E492" s="11" t="s">
        <v>2017</v>
      </c>
      <c r="F492" s="12" t="s">
        <v>25</v>
      </c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</row>
    <row r="493" s="17" customFormat="true" ht="14.65" hidden="false" customHeight="false" outlineLevel="0" collapsed="false">
      <c r="A493" s="10"/>
      <c r="B493" s="12" t="n">
        <f aca="false">B492+1</f>
        <v>7</v>
      </c>
      <c r="C493" s="11" t="s">
        <v>2009</v>
      </c>
      <c r="D493" s="11" t="s">
        <v>2018</v>
      </c>
      <c r="E493" s="11" t="s">
        <v>2019</v>
      </c>
      <c r="F493" s="12" t="s">
        <v>25</v>
      </c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</row>
    <row r="494" s="17" customFormat="true" ht="14.65" hidden="false" customHeight="false" outlineLevel="0" collapsed="false">
      <c r="A494" s="10"/>
      <c r="B494" s="12" t="n">
        <f aca="false">B493+1</f>
        <v>8</v>
      </c>
      <c r="C494" s="11" t="s">
        <v>2020</v>
      </c>
      <c r="D494" s="11" t="s">
        <v>2021</v>
      </c>
      <c r="E494" s="11" t="s">
        <v>2022</v>
      </c>
      <c r="F494" s="12" t="s">
        <v>25</v>
      </c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</row>
    <row r="495" s="17" customFormat="true" ht="14.65" hidden="false" customHeight="false" outlineLevel="0" collapsed="false">
      <c r="A495" s="10"/>
      <c r="B495" s="12" t="n">
        <f aca="false">B494+1</f>
        <v>9</v>
      </c>
      <c r="C495" s="11" t="s">
        <v>2023</v>
      </c>
      <c r="D495" s="11" t="s">
        <v>2024</v>
      </c>
      <c r="E495" s="11" t="s">
        <v>2019</v>
      </c>
      <c r="F495" s="12" t="s">
        <v>25</v>
      </c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</row>
    <row r="496" s="17" customFormat="true" ht="14.65" hidden="false" customHeight="false" outlineLevel="0" collapsed="false">
      <c r="A496" s="10"/>
      <c r="B496" s="12" t="n">
        <f aca="false">B495+1</f>
        <v>10</v>
      </c>
      <c r="C496" s="11" t="s">
        <v>2025</v>
      </c>
      <c r="D496" s="11" t="s">
        <v>2026</v>
      </c>
      <c r="E496" s="11" t="s">
        <v>2027</v>
      </c>
      <c r="F496" s="12" t="s">
        <v>39</v>
      </c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</row>
    <row r="497" s="17" customFormat="true" ht="14.65" hidden="false" customHeight="false" outlineLevel="0" collapsed="false">
      <c r="A497" s="10"/>
      <c r="B497" s="12" t="n">
        <f aca="false">B496+1</f>
        <v>11</v>
      </c>
      <c r="C497" s="11" t="s">
        <v>1965</v>
      </c>
      <c r="D497" s="11" t="s">
        <v>2028</v>
      </c>
      <c r="E497" s="11" t="s">
        <v>2029</v>
      </c>
      <c r="F497" s="12" t="s">
        <v>58</v>
      </c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</row>
    <row r="498" s="17" customFormat="true" ht="14.65" hidden="false" customHeight="false" outlineLevel="0" collapsed="false">
      <c r="A498" s="10"/>
      <c r="B498" s="12" t="n">
        <f aca="false">B497+1</f>
        <v>12</v>
      </c>
      <c r="C498" s="11" t="s">
        <v>1965</v>
      </c>
      <c r="D498" s="11" t="s">
        <v>1985</v>
      </c>
      <c r="E498" s="11" t="s">
        <v>2030</v>
      </c>
      <c r="F498" s="12" t="s">
        <v>25</v>
      </c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</row>
    <row r="499" s="17" customFormat="true" ht="14.65" hidden="false" customHeight="false" outlineLevel="0" collapsed="false">
      <c r="A499" s="10"/>
      <c r="B499" s="12" t="n">
        <f aca="false">B498+1</f>
        <v>13</v>
      </c>
      <c r="C499" s="11" t="s">
        <v>1965</v>
      </c>
      <c r="D499" s="11" t="s">
        <v>2031</v>
      </c>
      <c r="E499" s="11" t="s">
        <v>2032</v>
      </c>
      <c r="F499" s="12" t="s">
        <v>25</v>
      </c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</row>
    <row r="500" s="17" customFormat="true" ht="14.65" hidden="false" customHeight="false" outlineLevel="0" collapsed="false">
      <c r="A500" s="10"/>
      <c r="B500" s="12" t="n">
        <f aca="false">B499+1</f>
        <v>14</v>
      </c>
      <c r="C500" s="11" t="s">
        <v>1965</v>
      </c>
      <c r="D500" s="11" t="s">
        <v>2033</v>
      </c>
      <c r="E500" s="11" t="s">
        <v>2034</v>
      </c>
      <c r="F500" s="12" t="s">
        <v>25</v>
      </c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</row>
    <row r="501" s="17" customFormat="true" ht="14.65" hidden="false" customHeight="false" outlineLevel="0" collapsed="false">
      <c r="A501" s="10"/>
      <c r="B501" s="12" t="n">
        <f aca="false">B500+1</f>
        <v>15</v>
      </c>
      <c r="C501" s="11" t="s">
        <v>1965</v>
      </c>
      <c r="D501" s="11" t="s">
        <v>2035</v>
      </c>
      <c r="E501" s="11" t="s">
        <v>477</v>
      </c>
      <c r="F501" s="12" t="s">
        <v>25</v>
      </c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</row>
    <row r="502" s="17" customFormat="true" ht="14.65" hidden="false" customHeight="false" outlineLevel="0" collapsed="false">
      <c r="A502" s="10"/>
      <c r="B502" s="12" t="n">
        <f aca="false">B501+1</f>
        <v>16</v>
      </c>
      <c r="C502" s="11" t="s">
        <v>1965</v>
      </c>
      <c r="D502" s="11" t="s">
        <v>2036</v>
      </c>
      <c r="E502" s="11" t="s">
        <v>2037</v>
      </c>
      <c r="F502" s="12" t="s">
        <v>25</v>
      </c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</row>
    <row r="503" s="17" customFormat="true" ht="14.65" hidden="false" customHeight="false" outlineLevel="0" collapsed="false">
      <c r="A503" s="10"/>
      <c r="B503" s="12" t="n">
        <f aca="false">B502+1</f>
        <v>17</v>
      </c>
      <c r="C503" s="11" t="s">
        <v>2038</v>
      </c>
      <c r="D503" s="11" t="s">
        <v>2039</v>
      </c>
      <c r="E503" s="11" t="s">
        <v>2040</v>
      </c>
      <c r="F503" s="12" t="s">
        <v>39</v>
      </c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</row>
    <row r="504" s="17" customFormat="true" ht="14.65" hidden="false" customHeight="false" outlineLevel="0" collapsed="false">
      <c r="A504" s="10"/>
      <c r="B504" s="12" t="n">
        <f aca="false">B503+1</f>
        <v>18</v>
      </c>
      <c r="C504" s="11" t="s">
        <v>2041</v>
      </c>
      <c r="D504" s="11" t="s">
        <v>2042</v>
      </c>
      <c r="E504" s="11" t="s">
        <v>373</v>
      </c>
      <c r="F504" s="12" t="s">
        <v>25</v>
      </c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</row>
    <row r="505" s="17" customFormat="true" ht="14.65" hidden="false" customHeight="false" outlineLevel="0" collapsed="false">
      <c r="A505" s="10"/>
      <c r="B505" s="12" t="n">
        <f aca="false">B504+1</f>
        <v>19</v>
      </c>
      <c r="C505" s="11" t="s">
        <v>2043</v>
      </c>
      <c r="D505" s="11" t="s">
        <v>2044</v>
      </c>
      <c r="E505" s="11" t="s">
        <v>2045</v>
      </c>
      <c r="F505" s="12" t="s">
        <v>25</v>
      </c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</row>
    <row r="506" s="17" customFormat="true" ht="14.65" hidden="false" customHeight="false" outlineLevel="0" collapsed="false">
      <c r="A506" s="10"/>
      <c r="B506" s="12" t="n">
        <f aca="false">B505+1</f>
        <v>20</v>
      </c>
      <c r="C506" s="11" t="s">
        <v>2046</v>
      </c>
      <c r="D506" s="11" t="s">
        <v>2047</v>
      </c>
      <c r="E506" s="11" t="s">
        <v>2048</v>
      </c>
      <c r="F506" s="12" t="s">
        <v>25</v>
      </c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</row>
    <row r="507" s="17" customFormat="true" ht="14.65" hidden="false" customHeight="false" outlineLevel="0" collapsed="false">
      <c r="A507" s="10"/>
      <c r="B507" s="12" t="n">
        <f aca="false">B506+1</f>
        <v>21</v>
      </c>
      <c r="C507" s="11" t="s">
        <v>2046</v>
      </c>
      <c r="D507" s="11" t="s">
        <v>2049</v>
      </c>
      <c r="E507" s="11" t="s">
        <v>2050</v>
      </c>
      <c r="F507" s="12" t="s">
        <v>25</v>
      </c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</row>
    <row r="508" s="17" customFormat="true" ht="14.65" hidden="false" customHeight="false" outlineLevel="0" collapsed="false">
      <c r="A508" s="10"/>
      <c r="B508" s="12" t="n">
        <f aca="false">B507+1</f>
        <v>22</v>
      </c>
      <c r="C508" s="11" t="s">
        <v>2051</v>
      </c>
      <c r="D508" s="11" t="s">
        <v>2052</v>
      </c>
      <c r="E508" s="11" t="s">
        <v>2053</v>
      </c>
      <c r="F508" s="12" t="s">
        <v>25</v>
      </c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</row>
    <row r="509" s="17" customFormat="true" ht="14.65" hidden="false" customHeight="false" outlineLevel="0" collapsed="false">
      <c r="A509" s="10"/>
      <c r="B509" s="12" t="n">
        <f aca="false">B508+1</f>
        <v>23</v>
      </c>
      <c r="C509" s="11" t="s">
        <v>2051</v>
      </c>
      <c r="D509" s="11" t="s">
        <v>2054</v>
      </c>
      <c r="E509" s="11" t="s">
        <v>2048</v>
      </c>
      <c r="F509" s="12" t="s">
        <v>25</v>
      </c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</row>
    <row r="510" s="17" customFormat="true" ht="14.65" hidden="false" customHeight="false" outlineLevel="0" collapsed="false">
      <c r="A510" s="10"/>
      <c r="B510" s="12" t="n">
        <f aca="false">B509+1</f>
        <v>24</v>
      </c>
      <c r="C510" s="11" t="s">
        <v>2051</v>
      </c>
      <c r="D510" s="11" t="s">
        <v>2055</v>
      </c>
      <c r="E510" s="11" t="s">
        <v>733</v>
      </c>
      <c r="F510" s="12" t="s">
        <v>25</v>
      </c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</row>
    <row r="511" s="17" customFormat="true" ht="14.65" hidden="false" customHeight="false" outlineLevel="0" collapsed="false">
      <c r="A511" s="10"/>
      <c r="B511" s="12" t="n">
        <f aca="false">B510+1</f>
        <v>25</v>
      </c>
      <c r="C511" s="11" t="s">
        <v>2051</v>
      </c>
      <c r="D511" s="11" t="s">
        <v>2056</v>
      </c>
      <c r="E511" s="11" t="s">
        <v>2057</v>
      </c>
      <c r="F511" s="12" t="s">
        <v>25</v>
      </c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</row>
    <row r="512" s="17" customFormat="true" ht="14.65" hidden="false" customHeight="false" outlineLevel="0" collapsed="false">
      <c r="A512" s="10"/>
      <c r="B512" s="12" t="n">
        <f aca="false">B511+1</f>
        <v>26</v>
      </c>
      <c r="C512" s="11" t="s">
        <v>2058</v>
      </c>
      <c r="D512" s="11" t="s">
        <v>2059</v>
      </c>
      <c r="E512" s="11" t="s">
        <v>2060</v>
      </c>
      <c r="F512" s="12" t="s">
        <v>25</v>
      </c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</row>
    <row r="513" s="17" customFormat="true" ht="14.65" hidden="false" customHeight="false" outlineLevel="0" collapsed="false">
      <c r="A513" s="10"/>
      <c r="B513" s="12" t="n">
        <f aca="false">B512+1</f>
        <v>27</v>
      </c>
      <c r="C513" s="11" t="s">
        <v>2051</v>
      </c>
      <c r="D513" s="11" t="s">
        <v>2061</v>
      </c>
      <c r="E513" s="11" t="s">
        <v>101</v>
      </c>
      <c r="F513" s="12" t="s">
        <v>25</v>
      </c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</row>
    <row r="514" s="17" customFormat="true" ht="14.65" hidden="false" customHeight="false" outlineLevel="0" collapsed="false">
      <c r="A514" s="10"/>
      <c r="B514" s="12" t="n">
        <f aca="false">B513+1</f>
        <v>28</v>
      </c>
      <c r="C514" s="11" t="s">
        <v>2051</v>
      </c>
      <c r="D514" s="11" t="s">
        <v>2062</v>
      </c>
      <c r="E514" s="11" t="s">
        <v>101</v>
      </c>
      <c r="F514" s="12" t="s">
        <v>25</v>
      </c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</row>
    <row r="515" s="17" customFormat="true" ht="14.65" hidden="false" customHeight="false" outlineLevel="0" collapsed="false">
      <c r="A515" s="10"/>
      <c r="B515" s="12" t="n">
        <f aca="false">B514+1</f>
        <v>29</v>
      </c>
      <c r="C515" s="11" t="s">
        <v>2063</v>
      </c>
      <c r="D515" s="11" t="s">
        <v>2064</v>
      </c>
      <c r="E515" s="11" t="s">
        <v>2065</v>
      </c>
      <c r="F515" s="12" t="s">
        <v>25</v>
      </c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</row>
    <row r="516" s="17" customFormat="true" ht="14.65" hidden="false" customHeight="false" outlineLevel="0" collapsed="false">
      <c r="A516" s="10"/>
      <c r="B516" s="12" t="n">
        <f aca="false">B515+1</f>
        <v>30</v>
      </c>
      <c r="C516" s="11" t="s">
        <v>2066</v>
      </c>
      <c r="D516" s="11" t="s">
        <v>2067</v>
      </c>
      <c r="E516" s="11" t="s">
        <v>373</v>
      </c>
      <c r="F516" s="12" t="s">
        <v>25</v>
      </c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</row>
    <row r="517" s="17" customFormat="true" ht="14.65" hidden="false" customHeight="false" outlineLevel="0" collapsed="false">
      <c r="A517" s="10"/>
      <c r="B517" s="12" t="n">
        <f aca="false">B516+1</f>
        <v>31</v>
      </c>
      <c r="C517" s="11" t="s">
        <v>2068</v>
      </c>
      <c r="D517" s="11" t="s">
        <v>2069</v>
      </c>
      <c r="E517" s="11" t="s">
        <v>2070</v>
      </c>
      <c r="F517" s="12" t="s">
        <v>58</v>
      </c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</row>
    <row r="518" s="17" customFormat="true" ht="14.65" hidden="false" customHeight="false" outlineLevel="0" collapsed="false">
      <c r="A518" s="10"/>
      <c r="B518" s="12" t="n">
        <f aca="false">B517+1</f>
        <v>32</v>
      </c>
      <c r="C518" s="11" t="s">
        <v>2068</v>
      </c>
      <c r="D518" s="11" t="s">
        <v>2071</v>
      </c>
      <c r="E518" s="11" t="s">
        <v>2072</v>
      </c>
      <c r="F518" s="12" t="s">
        <v>39</v>
      </c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</row>
    <row r="519" customFormat="false" ht="14.65" hidden="false" customHeight="false" outlineLevel="0" collapsed="false">
      <c r="A519" s="13"/>
    </row>
    <row r="520" s="17" customFormat="true" ht="14.65" hidden="false" customHeight="false" outlineLevel="0" collapsed="false">
      <c r="A520" s="8" t="s">
        <v>2073</v>
      </c>
      <c r="B520" s="9"/>
      <c r="C520" s="10"/>
      <c r="D520" s="10"/>
      <c r="E520" s="10"/>
      <c r="F520" s="9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</row>
    <row r="521" s="17" customFormat="true" ht="14.65" hidden="false" customHeight="false" outlineLevel="0" collapsed="false">
      <c r="A521" s="11" t="s">
        <v>10</v>
      </c>
      <c r="B521" s="9"/>
      <c r="C521" s="10"/>
      <c r="D521" s="10"/>
      <c r="E521" s="10"/>
      <c r="F521" s="9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</row>
    <row r="522" s="17" customFormat="true" ht="14.65" hidden="false" customHeight="false" outlineLevel="0" collapsed="false">
      <c r="A522" s="10"/>
      <c r="B522" s="12" t="n">
        <v>1</v>
      </c>
      <c r="C522" s="11" t="s">
        <v>2074</v>
      </c>
      <c r="D522" s="11" t="s">
        <v>2075</v>
      </c>
      <c r="E522" s="11" t="s">
        <v>2076</v>
      </c>
      <c r="F522" s="12" t="s">
        <v>14</v>
      </c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</row>
    <row r="523" s="17" customFormat="true" ht="14.65" hidden="false" customHeight="false" outlineLevel="0" collapsed="false">
      <c r="A523" s="10"/>
      <c r="B523" s="12" t="n">
        <f aca="false">B522+1</f>
        <v>2</v>
      </c>
      <c r="C523" s="11" t="s">
        <v>2077</v>
      </c>
      <c r="D523" s="11" t="s">
        <v>2078</v>
      </c>
      <c r="E523" s="11" t="s">
        <v>2079</v>
      </c>
      <c r="F523" s="12" t="s">
        <v>14</v>
      </c>
      <c r="G523" s="9"/>
      <c r="H523" s="10"/>
      <c r="I523" s="21"/>
      <c r="J523" s="22"/>
      <c r="K523" s="22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</row>
    <row r="524" s="17" customFormat="true" ht="14.65" hidden="false" customHeight="false" outlineLevel="0" collapsed="false">
      <c r="A524" s="10"/>
      <c r="B524" s="12" t="n">
        <f aca="false">B523+1</f>
        <v>3</v>
      </c>
      <c r="C524" s="11" t="s">
        <v>2080</v>
      </c>
      <c r="D524" s="11" t="s">
        <v>2081</v>
      </c>
      <c r="E524" s="11" t="s">
        <v>2082</v>
      </c>
      <c r="F524" s="12" t="s">
        <v>14</v>
      </c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</row>
    <row r="525" s="17" customFormat="true" ht="14.65" hidden="false" customHeight="false" outlineLevel="0" collapsed="false">
      <c r="A525" s="10"/>
      <c r="B525" s="12" t="n">
        <f aca="false">B524+1</f>
        <v>4</v>
      </c>
      <c r="C525" s="11" t="s">
        <v>2083</v>
      </c>
      <c r="D525" s="11" t="s">
        <v>2084</v>
      </c>
      <c r="E525" s="11" t="s">
        <v>2085</v>
      </c>
      <c r="F525" s="12" t="s">
        <v>14</v>
      </c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</row>
    <row r="526" s="17" customFormat="true" ht="14.65" hidden="false" customHeight="false" outlineLevel="0" collapsed="false">
      <c r="A526" s="10"/>
      <c r="B526" s="12" t="n">
        <f aca="false">B525+1</f>
        <v>5</v>
      </c>
      <c r="C526" s="11" t="s">
        <v>2083</v>
      </c>
      <c r="D526" s="11" t="s">
        <v>2086</v>
      </c>
      <c r="E526" s="11" t="s">
        <v>2087</v>
      </c>
      <c r="F526" s="12" t="s">
        <v>14</v>
      </c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</row>
    <row r="527" s="17" customFormat="true" ht="14.65" hidden="false" customHeight="false" outlineLevel="0" collapsed="false">
      <c r="A527" s="10"/>
      <c r="B527" s="12" t="n">
        <f aca="false">B526+1</f>
        <v>6</v>
      </c>
      <c r="C527" s="11" t="s">
        <v>2088</v>
      </c>
      <c r="D527" s="11" t="s">
        <v>2089</v>
      </c>
      <c r="E527" s="11" t="s">
        <v>2090</v>
      </c>
      <c r="F527" s="12" t="s">
        <v>14</v>
      </c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</row>
    <row r="528" s="17" customFormat="true" ht="14.65" hidden="false" customHeight="false" outlineLevel="0" collapsed="false">
      <c r="A528" s="10"/>
      <c r="B528" s="12" t="n">
        <f aca="false">B527+1</f>
        <v>7</v>
      </c>
      <c r="C528" s="11" t="s">
        <v>2088</v>
      </c>
      <c r="D528" s="11" t="s">
        <v>2091</v>
      </c>
      <c r="E528" s="11" t="s">
        <v>2092</v>
      </c>
      <c r="F528" s="12" t="s">
        <v>14</v>
      </c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</row>
    <row r="529" s="17" customFormat="true" ht="14.65" hidden="false" customHeight="false" outlineLevel="0" collapsed="false">
      <c r="A529" s="10"/>
      <c r="B529" s="12" t="n">
        <f aca="false">B528+1</f>
        <v>8</v>
      </c>
      <c r="C529" s="11" t="s">
        <v>2088</v>
      </c>
      <c r="D529" s="11" t="s">
        <v>2093</v>
      </c>
      <c r="E529" s="11" t="s">
        <v>2094</v>
      </c>
      <c r="F529" s="12" t="s">
        <v>14</v>
      </c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</row>
    <row r="530" s="17" customFormat="true" ht="14.65" hidden="false" customHeight="false" outlineLevel="0" collapsed="false">
      <c r="A530" s="10"/>
      <c r="B530" s="12" t="n">
        <f aca="false">B529+1</f>
        <v>9</v>
      </c>
      <c r="C530" s="11" t="s">
        <v>2095</v>
      </c>
      <c r="D530" s="11" t="s">
        <v>2096</v>
      </c>
      <c r="E530" s="11" t="s">
        <v>2097</v>
      </c>
      <c r="F530" s="12" t="s">
        <v>14</v>
      </c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</row>
    <row r="531" s="17" customFormat="true" ht="14.65" hidden="false" customHeight="false" outlineLevel="0" collapsed="false">
      <c r="A531" s="10"/>
      <c r="B531" s="12" t="n">
        <f aca="false">B530+1</f>
        <v>10</v>
      </c>
      <c r="C531" s="11" t="s">
        <v>2098</v>
      </c>
      <c r="D531" s="11" t="s">
        <v>2099</v>
      </c>
      <c r="E531" s="11" t="s">
        <v>2090</v>
      </c>
      <c r="F531" s="12" t="s">
        <v>14</v>
      </c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</row>
    <row r="532" s="17" customFormat="true" ht="14.65" hidden="false" customHeight="false" outlineLevel="0" collapsed="false">
      <c r="A532" s="10"/>
      <c r="B532" s="12" t="n">
        <f aca="false">B531+1</f>
        <v>11</v>
      </c>
      <c r="C532" s="11" t="s">
        <v>2100</v>
      </c>
      <c r="D532" s="11" t="s">
        <v>2101</v>
      </c>
      <c r="E532" s="11" t="s">
        <v>2102</v>
      </c>
      <c r="F532" s="12" t="s">
        <v>14</v>
      </c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</row>
    <row r="533" s="17" customFormat="true" ht="14.65" hidden="false" customHeight="false" outlineLevel="0" collapsed="false">
      <c r="A533" s="10"/>
      <c r="B533" s="12" t="n">
        <f aca="false">B532+1</f>
        <v>12</v>
      </c>
      <c r="C533" s="11" t="s">
        <v>2103</v>
      </c>
      <c r="D533" s="11" t="s">
        <v>2104</v>
      </c>
      <c r="E533" s="11" t="s">
        <v>2090</v>
      </c>
      <c r="F533" s="12" t="s">
        <v>14</v>
      </c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</row>
    <row r="534" s="17" customFormat="true" ht="14.65" hidden="false" customHeight="false" outlineLevel="0" collapsed="false">
      <c r="A534" s="10"/>
      <c r="B534" s="12" t="n">
        <f aca="false">B533+1</f>
        <v>13</v>
      </c>
      <c r="C534" s="11" t="s">
        <v>2105</v>
      </c>
      <c r="D534" s="11" t="s">
        <v>2106</v>
      </c>
      <c r="E534" s="11" t="s">
        <v>2107</v>
      </c>
      <c r="F534" s="12" t="s">
        <v>14</v>
      </c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</row>
    <row r="535" s="17" customFormat="true" ht="14.65" hidden="false" customHeight="false" outlineLevel="0" collapsed="false">
      <c r="A535" s="10"/>
      <c r="B535" s="12" t="n">
        <f aca="false">B534+1</f>
        <v>14</v>
      </c>
      <c r="C535" s="11" t="s">
        <v>2105</v>
      </c>
      <c r="D535" s="11" t="s">
        <v>2108</v>
      </c>
      <c r="E535" s="11" t="s">
        <v>2109</v>
      </c>
      <c r="F535" s="12" t="s">
        <v>14</v>
      </c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</row>
    <row r="536" s="17" customFormat="true" ht="14.65" hidden="false" customHeight="false" outlineLevel="0" collapsed="false">
      <c r="A536" s="10"/>
      <c r="B536" s="12" t="n">
        <f aca="false">B535+1</f>
        <v>15</v>
      </c>
      <c r="C536" s="11" t="s">
        <v>2105</v>
      </c>
      <c r="D536" s="11" t="s">
        <v>2110</v>
      </c>
      <c r="E536" s="11" t="s">
        <v>2111</v>
      </c>
      <c r="F536" s="12" t="s">
        <v>14</v>
      </c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</row>
    <row r="537" s="17" customFormat="true" ht="14.65" hidden="false" customHeight="false" outlineLevel="0" collapsed="false">
      <c r="A537" s="10"/>
      <c r="B537" s="12" t="n">
        <f aca="false">B536+1</f>
        <v>16</v>
      </c>
      <c r="C537" s="11" t="s">
        <v>2105</v>
      </c>
      <c r="D537" s="11" t="s">
        <v>2112</v>
      </c>
      <c r="E537" s="11" t="s">
        <v>2113</v>
      </c>
      <c r="F537" s="12" t="s">
        <v>14</v>
      </c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</row>
    <row r="538" s="17" customFormat="true" ht="14.65" hidden="false" customHeight="false" outlineLevel="0" collapsed="false">
      <c r="A538" s="10"/>
      <c r="B538" s="12" t="n">
        <f aca="false">B537+1</f>
        <v>17</v>
      </c>
      <c r="C538" s="11" t="s">
        <v>2105</v>
      </c>
      <c r="D538" s="11" t="s">
        <v>2114</v>
      </c>
      <c r="E538" s="11" t="s">
        <v>2115</v>
      </c>
      <c r="F538" s="12" t="s">
        <v>14</v>
      </c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</row>
    <row r="539" s="17" customFormat="true" ht="14.65" hidden="false" customHeight="false" outlineLevel="0" collapsed="false">
      <c r="A539" s="10"/>
      <c r="B539" s="12" t="n">
        <f aca="false">B538+1</f>
        <v>18</v>
      </c>
      <c r="C539" s="11" t="s">
        <v>2105</v>
      </c>
      <c r="D539" s="11" t="s">
        <v>2116</v>
      </c>
      <c r="E539" s="11" t="s">
        <v>2117</v>
      </c>
      <c r="F539" s="12" t="s">
        <v>14</v>
      </c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</row>
    <row r="540" s="17" customFormat="true" ht="14.65" hidden="false" customHeight="false" outlineLevel="0" collapsed="false">
      <c r="A540" s="10"/>
      <c r="B540" s="12" t="n">
        <f aca="false">B539+1</f>
        <v>19</v>
      </c>
      <c r="C540" s="11" t="s">
        <v>2105</v>
      </c>
      <c r="D540" s="11" t="s">
        <v>2118</v>
      </c>
      <c r="E540" s="11" t="s">
        <v>2119</v>
      </c>
      <c r="F540" s="12" t="s">
        <v>14</v>
      </c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</row>
    <row r="541" s="17" customFormat="true" ht="14.65" hidden="false" customHeight="false" outlineLevel="0" collapsed="false">
      <c r="A541" s="10"/>
      <c r="B541" s="12" t="n">
        <f aca="false">B540+1</f>
        <v>20</v>
      </c>
      <c r="C541" s="11" t="s">
        <v>2105</v>
      </c>
      <c r="D541" s="11" t="s">
        <v>2120</v>
      </c>
      <c r="E541" s="11" t="s">
        <v>2121</v>
      </c>
      <c r="F541" s="12" t="s">
        <v>14</v>
      </c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</row>
    <row r="542" s="17" customFormat="true" ht="14.65" hidden="false" customHeight="false" outlineLevel="0" collapsed="false">
      <c r="A542" s="10"/>
      <c r="B542" s="12" t="n">
        <f aca="false">B541+1</f>
        <v>21</v>
      </c>
      <c r="C542" s="11" t="s">
        <v>2105</v>
      </c>
      <c r="D542" s="11" t="s">
        <v>2122</v>
      </c>
      <c r="E542" s="11" t="s">
        <v>2123</v>
      </c>
      <c r="F542" s="12" t="s">
        <v>14</v>
      </c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</row>
    <row r="543" s="17" customFormat="true" ht="14.65" hidden="false" customHeight="false" outlineLevel="0" collapsed="false">
      <c r="A543" s="10"/>
      <c r="B543" s="12" t="n">
        <f aca="false">B542+1</f>
        <v>22</v>
      </c>
      <c r="C543" s="11" t="s">
        <v>2105</v>
      </c>
      <c r="D543" s="11" t="s">
        <v>2124</v>
      </c>
      <c r="E543" s="11" t="s">
        <v>2125</v>
      </c>
      <c r="F543" s="12" t="s">
        <v>14</v>
      </c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</row>
    <row r="544" s="17" customFormat="true" ht="14.65" hidden="false" customHeight="false" outlineLevel="0" collapsed="false">
      <c r="A544" s="10"/>
      <c r="B544" s="12" t="n">
        <f aca="false">B543+1</f>
        <v>23</v>
      </c>
      <c r="C544" s="11" t="s">
        <v>2105</v>
      </c>
      <c r="D544" s="11" t="s">
        <v>2126</v>
      </c>
      <c r="E544" s="11" t="s">
        <v>2127</v>
      </c>
      <c r="F544" s="12" t="s">
        <v>14</v>
      </c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s="17" customFormat="true" ht="14.65" hidden="false" customHeight="false" outlineLevel="0" collapsed="false">
      <c r="A545" s="10"/>
      <c r="B545" s="12" t="n">
        <f aca="false">B544+1</f>
        <v>24</v>
      </c>
      <c r="C545" s="11" t="s">
        <v>2105</v>
      </c>
      <c r="D545" s="11" t="s">
        <v>2128</v>
      </c>
      <c r="E545" s="11" t="s">
        <v>2129</v>
      </c>
      <c r="F545" s="12" t="s">
        <v>14</v>
      </c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</row>
    <row r="546" s="17" customFormat="true" ht="14.65" hidden="false" customHeight="false" outlineLevel="0" collapsed="false">
      <c r="A546" s="10"/>
      <c r="B546" s="12" t="n">
        <f aca="false">B545+1</f>
        <v>25</v>
      </c>
      <c r="C546" s="11" t="s">
        <v>2105</v>
      </c>
      <c r="D546" s="11" t="s">
        <v>2130</v>
      </c>
      <c r="E546" s="11" t="s">
        <v>2131</v>
      </c>
      <c r="F546" s="12" t="s">
        <v>14</v>
      </c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</row>
    <row r="547" s="17" customFormat="true" ht="14.65" hidden="false" customHeight="false" outlineLevel="0" collapsed="false">
      <c r="A547" s="10"/>
      <c r="B547" s="12" t="n">
        <f aca="false">B546+1</f>
        <v>26</v>
      </c>
      <c r="C547" s="11" t="s">
        <v>2105</v>
      </c>
      <c r="D547" s="11" t="s">
        <v>2132</v>
      </c>
      <c r="E547" s="11" t="s">
        <v>2133</v>
      </c>
      <c r="F547" s="12" t="s">
        <v>14</v>
      </c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</row>
    <row r="548" s="17" customFormat="true" ht="14.65" hidden="false" customHeight="false" outlineLevel="0" collapsed="false">
      <c r="A548" s="10"/>
      <c r="B548" s="12" t="n">
        <f aca="false">B547+1</f>
        <v>27</v>
      </c>
      <c r="C548" s="11" t="s">
        <v>2105</v>
      </c>
      <c r="D548" s="11" t="s">
        <v>2134</v>
      </c>
      <c r="E548" s="11" t="s">
        <v>2135</v>
      </c>
      <c r="F548" s="12" t="s">
        <v>14</v>
      </c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</row>
    <row r="549" s="17" customFormat="true" ht="14.65" hidden="false" customHeight="false" outlineLevel="0" collapsed="false">
      <c r="A549" s="10"/>
      <c r="B549" s="12" t="n">
        <f aca="false">B548+1</f>
        <v>28</v>
      </c>
      <c r="C549" s="11" t="s">
        <v>2136</v>
      </c>
      <c r="D549" s="11" t="s">
        <v>2137</v>
      </c>
      <c r="E549" s="11" t="s">
        <v>2138</v>
      </c>
      <c r="F549" s="12" t="s">
        <v>14</v>
      </c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</row>
    <row r="550" s="17" customFormat="true" ht="14.65" hidden="false" customHeight="false" outlineLevel="0" collapsed="false">
      <c r="A550" s="10"/>
      <c r="B550" s="12" t="n">
        <f aca="false">B549+1</f>
        <v>29</v>
      </c>
      <c r="C550" s="11" t="s">
        <v>2105</v>
      </c>
      <c r="D550" s="11" t="s">
        <v>2139</v>
      </c>
      <c r="E550" s="11" t="s">
        <v>2140</v>
      </c>
      <c r="F550" s="12" t="s">
        <v>14</v>
      </c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</row>
    <row r="551" s="17" customFormat="true" ht="14.65" hidden="false" customHeight="false" outlineLevel="0" collapsed="false">
      <c r="A551" s="10"/>
      <c r="B551" s="12" t="n">
        <f aca="false">B550+1</f>
        <v>30</v>
      </c>
      <c r="C551" s="11" t="s">
        <v>2105</v>
      </c>
      <c r="D551" s="11" t="s">
        <v>2141</v>
      </c>
      <c r="E551" s="11" t="s">
        <v>2142</v>
      </c>
      <c r="F551" s="12" t="s">
        <v>14</v>
      </c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</row>
    <row r="552" s="17" customFormat="true" ht="14.65" hidden="false" customHeight="false" outlineLevel="0" collapsed="false">
      <c r="A552" s="10"/>
      <c r="B552" s="12" t="n">
        <f aca="false">B551+1</f>
        <v>31</v>
      </c>
      <c r="C552" s="11" t="s">
        <v>2105</v>
      </c>
      <c r="D552" s="11" t="s">
        <v>2143</v>
      </c>
      <c r="E552" s="11" t="s">
        <v>2144</v>
      </c>
      <c r="F552" s="12" t="s">
        <v>14</v>
      </c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</row>
    <row r="553" s="17" customFormat="true" ht="14.65" hidden="false" customHeight="false" outlineLevel="0" collapsed="false">
      <c r="A553" s="10"/>
      <c r="B553" s="12" t="n">
        <f aca="false">B552+1</f>
        <v>32</v>
      </c>
      <c r="C553" s="11" t="s">
        <v>2105</v>
      </c>
      <c r="D553" s="11" t="s">
        <v>2145</v>
      </c>
      <c r="E553" s="11" t="s">
        <v>2146</v>
      </c>
      <c r="F553" s="12" t="s">
        <v>14</v>
      </c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</row>
    <row r="554" s="17" customFormat="true" ht="14.65" hidden="false" customHeight="false" outlineLevel="0" collapsed="false">
      <c r="A554" s="10"/>
      <c r="B554" s="12" t="n">
        <f aca="false">B553+1</f>
        <v>33</v>
      </c>
      <c r="C554" s="11" t="s">
        <v>2105</v>
      </c>
      <c r="D554" s="11" t="s">
        <v>2147</v>
      </c>
      <c r="E554" s="11" t="s">
        <v>2148</v>
      </c>
      <c r="F554" s="12" t="s">
        <v>14</v>
      </c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</row>
    <row r="555" s="17" customFormat="true" ht="14.65" hidden="false" customHeight="false" outlineLevel="0" collapsed="false">
      <c r="A555" s="10"/>
      <c r="B555" s="12" t="n">
        <f aca="false">B554+1</f>
        <v>34</v>
      </c>
      <c r="C555" s="11" t="s">
        <v>2149</v>
      </c>
      <c r="D555" s="11" t="s">
        <v>2150</v>
      </c>
      <c r="E555" s="11" t="s">
        <v>2151</v>
      </c>
      <c r="F555" s="12" t="s">
        <v>14</v>
      </c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</row>
    <row r="556" s="17" customFormat="true" ht="14.65" hidden="false" customHeight="false" outlineLevel="0" collapsed="false">
      <c r="A556" s="10"/>
      <c r="B556" s="12" t="n">
        <f aca="false">B555+1</f>
        <v>35</v>
      </c>
      <c r="C556" s="11" t="s">
        <v>2152</v>
      </c>
      <c r="D556" s="11" t="s">
        <v>2153</v>
      </c>
      <c r="E556" s="11" t="s">
        <v>2154</v>
      </c>
      <c r="F556" s="12" t="s">
        <v>14</v>
      </c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s="17" customFormat="true" ht="14.65" hidden="false" customHeight="false" outlineLevel="0" collapsed="false">
      <c r="A557" s="10"/>
      <c r="B557" s="12" t="n">
        <f aca="false">B556+1</f>
        <v>36</v>
      </c>
      <c r="C557" s="11" t="s">
        <v>2152</v>
      </c>
      <c r="D557" s="11" t="s">
        <v>2155</v>
      </c>
      <c r="E557" s="11" t="s">
        <v>2156</v>
      </c>
      <c r="F557" s="12" t="s">
        <v>14</v>
      </c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s="17" customFormat="true" ht="14.65" hidden="false" customHeight="false" outlineLevel="0" collapsed="false">
      <c r="A558" s="10"/>
      <c r="B558" s="9"/>
      <c r="C558" s="18"/>
      <c r="D558" s="10"/>
      <c r="E558" s="10"/>
      <c r="F558" s="9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s="17" customFormat="true" ht="14.65" hidden="false" customHeight="false" outlineLevel="0" collapsed="false">
      <c r="A559" s="8" t="s">
        <v>2073</v>
      </c>
      <c r="B559" s="9"/>
      <c r="C559" s="10"/>
      <c r="D559" s="10"/>
      <c r="E559" s="10"/>
      <c r="F559" s="9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s="17" customFormat="true" ht="14.65" hidden="false" customHeight="false" outlineLevel="0" collapsed="false">
      <c r="A560" s="11" t="s">
        <v>21</v>
      </c>
      <c r="B560" s="9"/>
      <c r="C560" s="10"/>
      <c r="D560" s="10"/>
      <c r="E560" s="10"/>
      <c r="F560" s="9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s="17" customFormat="true" ht="14.65" hidden="false" customHeight="false" outlineLevel="0" collapsed="false">
      <c r="A561" s="10"/>
      <c r="B561" s="12" t="n">
        <v>1</v>
      </c>
      <c r="C561" s="11" t="s">
        <v>2157</v>
      </c>
      <c r="D561" s="11" t="s">
        <v>2158</v>
      </c>
      <c r="E561" s="11" t="s">
        <v>2159</v>
      </c>
      <c r="F561" s="12" t="s">
        <v>25</v>
      </c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s="17" customFormat="true" ht="14.65" hidden="false" customHeight="false" outlineLevel="0" collapsed="false">
      <c r="A562" s="10"/>
      <c r="B562" s="12" t="n">
        <f aca="false">B561+1</f>
        <v>2</v>
      </c>
      <c r="C562" s="11" t="s">
        <v>2157</v>
      </c>
      <c r="D562" s="11" t="s">
        <v>2160</v>
      </c>
      <c r="E562" s="11" t="s">
        <v>2161</v>
      </c>
      <c r="F562" s="12" t="s">
        <v>25</v>
      </c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</row>
    <row r="563" s="17" customFormat="true" ht="14.65" hidden="false" customHeight="false" outlineLevel="0" collapsed="false">
      <c r="A563" s="10"/>
      <c r="B563" s="12" t="n">
        <f aca="false">B562+1</f>
        <v>3</v>
      </c>
      <c r="C563" s="11" t="s">
        <v>2074</v>
      </c>
      <c r="D563" s="11" t="s">
        <v>2162</v>
      </c>
      <c r="E563" s="11" t="s">
        <v>2163</v>
      </c>
      <c r="F563" s="12" t="s">
        <v>25</v>
      </c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s="17" customFormat="true" ht="14.65" hidden="false" customHeight="false" outlineLevel="0" collapsed="false">
      <c r="A564" s="10"/>
      <c r="B564" s="12" t="n">
        <f aca="false">B563+1</f>
        <v>4</v>
      </c>
      <c r="C564" s="11" t="s">
        <v>2074</v>
      </c>
      <c r="D564" s="11" t="s">
        <v>2164</v>
      </c>
      <c r="E564" s="11" t="s">
        <v>2165</v>
      </c>
      <c r="F564" s="12" t="s">
        <v>25</v>
      </c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s="17" customFormat="true" ht="14.65" hidden="false" customHeight="false" outlineLevel="0" collapsed="false">
      <c r="A565" s="10"/>
      <c r="B565" s="12" t="n">
        <f aca="false">B564+1</f>
        <v>5</v>
      </c>
      <c r="C565" s="11" t="s">
        <v>2166</v>
      </c>
      <c r="D565" s="11" t="s">
        <v>2167</v>
      </c>
      <c r="E565" s="11" t="s">
        <v>2168</v>
      </c>
      <c r="F565" s="12" t="s">
        <v>32</v>
      </c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s="17" customFormat="true" ht="14.65" hidden="false" customHeight="false" outlineLevel="0" collapsed="false">
      <c r="A566" s="10"/>
      <c r="B566" s="12" t="n">
        <f aca="false">B565+1</f>
        <v>6</v>
      </c>
      <c r="C566" s="11" t="s">
        <v>2166</v>
      </c>
      <c r="D566" s="11" t="s">
        <v>2169</v>
      </c>
      <c r="E566" s="11" t="s">
        <v>2170</v>
      </c>
      <c r="F566" s="12" t="s">
        <v>25</v>
      </c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s="17" customFormat="true" ht="14.65" hidden="false" customHeight="false" outlineLevel="0" collapsed="false">
      <c r="A567" s="10"/>
      <c r="B567" s="12" t="n">
        <f aca="false">B566+1</f>
        <v>7</v>
      </c>
      <c r="C567" s="11" t="s">
        <v>2171</v>
      </c>
      <c r="D567" s="11" t="s">
        <v>2172</v>
      </c>
      <c r="E567" s="11" t="s">
        <v>2173</v>
      </c>
      <c r="F567" s="12" t="s">
        <v>25</v>
      </c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s="17" customFormat="true" ht="14.65" hidden="false" customHeight="false" outlineLevel="0" collapsed="false">
      <c r="A568" s="10"/>
      <c r="B568" s="12" t="n">
        <f aca="false">B567+1</f>
        <v>8</v>
      </c>
      <c r="C568" s="11" t="s">
        <v>2174</v>
      </c>
      <c r="D568" s="11" t="s">
        <v>2175</v>
      </c>
      <c r="E568" s="11" t="s">
        <v>2176</v>
      </c>
      <c r="F568" s="12" t="s">
        <v>39</v>
      </c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s="17" customFormat="true" ht="14.65" hidden="false" customHeight="false" outlineLevel="0" collapsed="false">
      <c r="A569" s="10"/>
      <c r="B569" s="12" t="n">
        <f aca="false">B568+1</f>
        <v>9</v>
      </c>
      <c r="C569" s="11" t="s">
        <v>2177</v>
      </c>
      <c r="D569" s="11" t="s">
        <v>2178</v>
      </c>
      <c r="E569" s="11" t="s">
        <v>2179</v>
      </c>
      <c r="F569" s="12" t="s">
        <v>25</v>
      </c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s="17" customFormat="true" ht="14.65" hidden="false" customHeight="false" outlineLevel="0" collapsed="false">
      <c r="A570" s="10"/>
      <c r="B570" s="12" t="n">
        <f aca="false">B569+1</f>
        <v>10</v>
      </c>
      <c r="C570" s="11" t="s">
        <v>2180</v>
      </c>
      <c r="D570" s="11" t="s">
        <v>2181</v>
      </c>
      <c r="E570" s="11" t="s">
        <v>2182</v>
      </c>
      <c r="F570" s="12" t="s">
        <v>25</v>
      </c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s="17" customFormat="true" ht="14.65" hidden="false" customHeight="false" outlineLevel="0" collapsed="false">
      <c r="A571" s="10"/>
      <c r="B571" s="12" t="n">
        <f aca="false">B570+1</f>
        <v>11</v>
      </c>
      <c r="C571" s="11" t="s">
        <v>2077</v>
      </c>
      <c r="D571" s="11" t="s">
        <v>2183</v>
      </c>
      <c r="E571" s="11" t="s">
        <v>2184</v>
      </c>
      <c r="F571" s="12" t="s">
        <v>25</v>
      </c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s="17" customFormat="true" ht="14.65" hidden="false" customHeight="false" outlineLevel="0" collapsed="false">
      <c r="A572" s="10"/>
      <c r="B572" s="12" t="n">
        <f aca="false">B571+1</f>
        <v>12</v>
      </c>
      <c r="C572" s="11" t="s">
        <v>2077</v>
      </c>
      <c r="D572" s="11" t="s">
        <v>2185</v>
      </c>
      <c r="E572" s="11" t="s">
        <v>2186</v>
      </c>
      <c r="F572" s="12" t="s">
        <v>25</v>
      </c>
      <c r="G572" s="9"/>
      <c r="H572" s="10"/>
      <c r="I572" s="21"/>
      <c r="J572" s="22"/>
      <c r="K572" s="22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</row>
    <row r="573" s="17" customFormat="true" ht="14.65" hidden="false" customHeight="false" outlineLevel="0" collapsed="false">
      <c r="A573" s="10"/>
      <c r="B573" s="12" t="n">
        <f aca="false">B572+1</f>
        <v>13</v>
      </c>
      <c r="C573" s="11" t="s">
        <v>2187</v>
      </c>
      <c r="D573" s="11" t="s">
        <v>2188</v>
      </c>
      <c r="E573" s="11" t="s">
        <v>2189</v>
      </c>
      <c r="F573" s="12" t="s">
        <v>25</v>
      </c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</row>
    <row r="574" s="17" customFormat="true" ht="14.65" hidden="false" customHeight="false" outlineLevel="0" collapsed="false">
      <c r="A574" s="10"/>
      <c r="B574" s="12" t="n">
        <f aca="false">B573+1</f>
        <v>14</v>
      </c>
      <c r="C574" s="11" t="s">
        <v>2190</v>
      </c>
      <c r="D574" s="11" t="s">
        <v>2191</v>
      </c>
      <c r="E574" s="11" t="s">
        <v>2192</v>
      </c>
      <c r="F574" s="12" t="s">
        <v>25</v>
      </c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s="17" customFormat="true" ht="14.65" hidden="false" customHeight="false" outlineLevel="0" collapsed="false">
      <c r="A575" s="10"/>
      <c r="B575" s="12" t="n">
        <f aca="false">B574+1</f>
        <v>15</v>
      </c>
      <c r="C575" s="11" t="s">
        <v>2190</v>
      </c>
      <c r="D575" s="11" t="s">
        <v>2193</v>
      </c>
      <c r="E575" s="11" t="s">
        <v>2189</v>
      </c>
      <c r="F575" s="12" t="s">
        <v>25</v>
      </c>
      <c r="G575" s="9"/>
      <c r="H575" s="10"/>
      <c r="I575" s="21"/>
      <c r="J575" s="22"/>
      <c r="K575" s="22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</row>
    <row r="576" s="17" customFormat="true" ht="14.65" hidden="false" customHeight="false" outlineLevel="0" collapsed="false">
      <c r="A576" s="10"/>
      <c r="B576" s="12" t="n">
        <f aca="false">B575+1</f>
        <v>16</v>
      </c>
      <c r="C576" s="11" t="s">
        <v>2194</v>
      </c>
      <c r="D576" s="11" t="s">
        <v>2195</v>
      </c>
      <c r="E576" s="11" t="s">
        <v>2196</v>
      </c>
      <c r="F576" s="12" t="s">
        <v>25</v>
      </c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s="17" customFormat="true" ht="14.65" hidden="false" customHeight="false" outlineLevel="0" collapsed="false">
      <c r="A577" s="10"/>
      <c r="B577" s="12" t="n">
        <f aca="false">B576+1</f>
        <v>17</v>
      </c>
      <c r="C577" s="11" t="s">
        <v>2080</v>
      </c>
      <c r="D577" s="11" t="s">
        <v>2197</v>
      </c>
      <c r="E577" s="11" t="s">
        <v>2198</v>
      </c>
      <c r="F577" s="12" t="s">
        <v>25</v>
      </c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s="17" customFormat="true" ht="14.65" hidden="false" customHeight="false" outlineLevel="0" collapsed="false">
      <c r="A578" s="10"/>
      <c r="B578" s="12" t="n">
        <f aca="false">B577+1</f>
        <v>18</v>
      </c>
      <c r="C578" s="11" t="s">
        <v>2199</v>
      </c>
      <c r="D578" s="11" t="s">
        <v>2200</v>
      </c>
      <c r="E578" s="11" t="s">
        <v>2201</v>
      </c>
      <c r="F578" s="12" t="s">
        <v>25</v>
      </c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s="17" customFormat="true" ht="14.65" hidden="false" customHeight="false" outlineLevel="0" collapsed="false">
      <c r="A579" s="10"/>
      <c r="B579" s="12" t="n">
        <f aca="false">B578+1</f>
        <v>19</v>
      </c>
      <c r="C579" s="11" t="s">
        <v>2088</v>
      </c>
      <c r="D579" s="11" t="s">
        <v>2202</v>
      </c>
      <c r="E579" s="11" t="s">
        <v>2203</v>
      </c>
      <c r="F579" s="12" t="s">
        <v>25</v>
      </c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s="17" customFormat="true" ht="14.65" hidden="false" customHeight="false" outlineLevel="0" collapsed="false">
      <c r="A580" s="10"/>
      <c r="B580" s="12" t="n">
        <f aca="false">B579+1</f>
        <v>20</v>
      </c>
      <c r="C580" s="11" t="s">
        <v>2088</v>
      </c>
      <c r="D580" s="11" t="s">
        <v>2204</v>
      </c>
      <c r="E580" s="11" t="s">
        <v>2205</v>
      </c>
      <c r="F580" s="12" t="s">
        <v>25</v>
      </c>
      <c r="G580" s="9"/>
      <c r="H580" s="10"/>
      <c r="I580" s="21"/>
      <c r="J580" s="22"/>
      <c r="K580" s="22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</row>
    <row r="581" s="17" customFormat="true" ht="14.65" hidden="false" customHeight="false" outlineLevel="0" collapsed="false">
      <c r="A581" s="10"/>
      <c r="B581" s="12" t="n">
        <f aca="false">B580+1</f>
        <v>21</v>
      </c>
      <c r="C581" s="11" t="s">
        <v>2095</v>
      </c>
      <c r="D581" s="11" t="s">
        <v>2206</v>
      </c>
      <c r="E581" s="11" t="s">
        <v>2161</v>
      </c>
      <c r="F581" s="12" t="s">
        <v>25</v>
      </c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s="17" customFormat="true" ht="14.65" hidden="false" customHeight="false" outlineLevel="0" collapsed="false">
      <c r="A582" s="10"/>
      <c r="B582" s="12" t="n">
        <f aca="false">B581+1</f>
        <v>22</v>
      </c>
      <c r="C582" s="11" t="s">
        <v>2207</v>
      </c>
      <c r="D582" s="11" t="s">
        <v>2208</v>
      </c>
      <c r="E582" s="11" t="s">
        <v>2201</v>
      </c>
      <c r="F582" s="12" t="s">
        <v>25</v>
      </c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s="17" customFormat="true" ht="14.65" hidden="false" customHeight="false" outlineLevel="0" collapsed="false">
      <c r="A583" s="10"/>
      <c r="B583" s="12" t="n">
        <f aca="false">B582+1</f>
        <v>23</v>
      </c>
      <c r="C583" s="11" t="s">
        <v>2209</v>
      </c>
      <c r="D583" s="11" t="s">
        <v>2210</v>
      </c>
      <c r="E583" s="11" t="s">
        <v>2211</v>
      </c>
      <c r="F583" s="12" t="s">
        <v>25</v>
      </c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s="17" customFormat="true" ht="14.65" hidden="false" customHeight="false" outlineLevel="0" collapsed="false">
      <c r="A584" s="10"/>
      <c r="B584" s="12" t="n">
        <f aca="false">B583+1</f>
        <v>24</v>
      </c>
      <c r="C584" s="11" t="s">
        <v>2209</v>
      </c>
      <c r="D584" s="11" t="s">
        <v>2212</v>
      </c>
      <c r="E584" s="11" t="s">
        <v>2213</v>
      </c>
      <c r="F584" s="12" t="s">
        <v>25</v>
      </c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s="17" customFormat="true" ht="14.65" hidden="false" customHeight="false" outlineLevel="0" collapsed="false">
      <c r="A585" s="10"/>
      <c r="B585" s="12" t="n">
        <f aca="false">B584+1</f>
        <v>25</v>
      </c>
      <c r="C585" s="11" t="s">
        <v>2209</v>
      </c>
      <c r="D585" s="11" t="s">
        <v>2214</v>
      </c>
      <c r="E585" s="11" t="s">
        <v>2215</v>
      </c>
      <c r="F585" s="12" t="s">
        <v>25</v>
      </c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s="17" customFormat="true" ht="14.65" hidden="false" customHeight="false" outlineLevel="0" collapsed="false">
      <c r="A586" s="10"/>
      <c r="B586" s="12" t="n">
        <f aca="false">B585+1</f>
        <v>26</v>
      </c>
      <c r="C586" s="11" t="s">
        <v>2098</v>
      </c>
      <c r="D586" s="11" t="s">
        <v>2216</v>
      </c>
      <c r="E586" s="11" t="s">
        <v>2217</v>
      </c>
      <c r="F586" s="12" t="s">
        <v>25</v>
      </c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s="17" customFormat="true" ht="14.65" hidden="false" customHeight="false" outlineLevel="0" collapsed="false">
      <c r="A587" s="10"/>
      <c r="B587" s="12" t="n">
        <f aca="false">B586+1</f>
        <v>27</v>
      </c>
      <c r="C587" s="11" t="s">
        <v>2098</v>
      </c>
      <c r="D587" s="11" t="s">
        <v>2218</v>
      </c>
      <c r="E587" s="11" t="s">
        <v>2219</v>
      </c>
      <c r="F587" s="12" t="s">
        <v>58</v>
      </c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s="17" customFormat="true" ht="14.65" hidden="false" customHeight="false" outlineLevel="0" collapsed="false">
      <c r="A588" s="10"/>
      <c r="B588" s="12" t="n">
        <f aca="false">B587+1</f>
        <v>28</v>
      </c>
      <c r="C588" s="11" t="s">
        <v>2098</v>
      </c>
      <c r="D588" s="11" t="s">
        <v>2220</v>
      </c>
      <c r="E588" s="11" t="s">
        <v>2221</v>
      </c>
      <c r="F588" s="12" t="s">
        <v>25</v>
      </c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s="17" customFormat="true" ht="14.65" hidden="false" customHeight="false" outlineLevel="0" collapsed="false">
      <c r="A589" s="10"/>
      <c r="B589" s="12" t="n">
        <f aca="false">B588+1</f>
        <v>29</v>
      </c>
      <c r="C589" s="11" t="s">
        <v>2098</v>
      </c>
      <c r="D589" s="11" t="s">
        <v>2222</v>
      </c>
      <c r="E589" s="11" t="s">
        <v>2223</v>
      </c>
      <c r="F589" s="12" t="s">
        <v>32</v>
      </c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s="17" customFormat="true" ht="14.65" hidden="false" customHeight="false" outlineLevel="0" collapsed="false">
      <c r="A590" s="10"/>
      <c r="B590" s="12" t="n">
        <f aca="false">B589+1</f>
        <v>30</v>
      </c>
      <c r="C590" s="11" t="s">
        <v>2098</v>
      </c>
      <c r="D590" s="11" t="s">
        <v>2224</v>
      </c>
      <c r="E590" s="11" t="s">
        <v>2225</v>
      </c>
      <c r="F590" s="12" t="s">
        <v>25</v>
      </c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s="17" customFormat="true" ht="14.65" hidden="false" customHeight="false" outlineLevel="0" collapsed="false">
      <c r="A591" s="10"/>
      <c r="B591" s="12" t="n">
        <f aca="false">B590+1</f>
        <v>31</v>
      </c>
      <c r="C591" s="11" t="s">
        <v>2098</v>
      </c>
      <c r="D591" s="11" t="s">
        <v>2226</v>
      </c>
      <c r="E591" s="11" t="s">
        <v>2227</v>
      </c>
      <c r="F591" s="12" t="s">
        <v>58</v>
      </c>
      <c r="G591" s="9"/>
      <c r="H591" s="10"/>
      <c r="I591" s="21"/>
      <c r="J591" s="22"/>
      <c r="K591" s="22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</row>
    <row r="592" s="17" customFormat="true" ht="14.65" hidden="false" customHeight="false" outlineLevel="0" collapsed="false">
      <c r="A592" s="10"/>
      <c r="B592" s="12" t="n">
        <f aca="false">B591+1</f>
        <v>32</v>
      </c>
      <c r="C592" s="11" t="s">
        <v>2228</v>
      </c>
      <c r="D592" s="11" t="s">
        <v>2229</v>
      </c>
      <c r="E592" s="11" t="s">
        <v>2230</v>
      </c>
      <c r="F592" s="12" t="s">
        <v>25</v>
      </c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s="17" customFormat="true" ht="14.65" hidden="false" customHeight="false" outlineLevel="0" collapsed="false">
      <c r="A593" s="10"/>
      <c r="B593" s="12" t="n">
        <f aca="false">B592+1</f>
        <v>33</v>
      </c>
      <c r="C593" s="11" t="s">
        <v>2100</v>
      </c>
      <c r="D593" s="11" t="s">
        <v>2231</v>
      </c>
      <c r="E593" s="11" t="s">
        <v>2186</v>
      </c>
      <c r="F593" s="12" t="s">
        <v>25</v>
      </c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s="17" customFormat="true" ht="14.65" hidden="false" customHeight="false" outlineLevel="0" collapsed="false">
      <c r="A594" s="10"/>
      <c r="B594" s="12" t="n">
        <f aca="false">B593+1</f>
        <v>34</v>
      </c>
      <c r="C594" s="11" t="s">
        <v>2100</v>
      </c>
      <c r="D594" s="11" t="s">
        <v>2232</v>
      </c>
      <c r="E594" s="11" t="s">
        <v>2165</v>
      </c>
      <c r="F594" s="12" t="s">
        <v>25</v>
      </c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s="17" customFormat="true" ht="14.65" hidden="false" customHeight="false" outlineLevel="0" collapsed="false">
      <c r="A595" s="10"/>
      <c r="B595" s="12" t="n">
        <f aca="false">B594+1</f>
        <v>35</v>
      </c>
      <c r="C595" s="11" t="s">
        <v>2103</v>
      </c>
      <c r="D595" s="11" t="s">
        <v>2233</v>
      </c>
      <c r="E595" s="11" t="s">
        <v>2234</v>
      </c>
      <c r="F595" s="12" t="s">
        <v>25</v>
      </c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s="17" customFormat="true" ht="14.65" hidden="false" customHeight="false" outlineLevel="0" collapsed="false">
      <c r="A596" s="10"/>
      <c r="B596" s="12" t="n">
        <f aca="false">B595+1</f>
        <v>36</v>
      </c>
      <c r="C596" s="11" t="s">
        <v>2103</v>
      </c>
      <c r="D596" s="11" t="s">
        <v>2235</v>
      </c>
      <c r="E596" s="11" t="s">
        <v>2192</v>
      </c>
      <c r="F596" s="12" t="s">
        <v>25</v>
      </c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s="17" customFormat="true" ht="14.65" hidden="false" customHeight="false" outlineLevel="0" collapsed="false">
      <c r="A597" s="10"/>
      <c r="B597" s="12" t="n">
        <f aca="false">B596+1</f>
        <v>37</v>
      </c>
      <c r="C597" s="11" t="s">
        <v>2236</v>
      </c>
      <c r="D597" s="11" t="s">
        <v>2237</v>
      </c>
      <c r="E597" s="11" t="s">
        <v>2238</v>
      </c>
      <c r="F597" s="12" t="s">
        <v>25</v>
      </c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</row>
    <row r="598" s="17" customFormat="true" ht="14.65" hidden="false" customHeight="false" outlineLevel="0" collapsed="false">
      <c r="A598" s="10"/>
      <c r="B598" s="12" t="n">
        <f aca="false">B597+1</f>
        <v>38</v>
      </c>
      <c r="C598" s="11" t="s">
        <v>2239</v>
      </c>
      <c r="D598" s="11" t="s">
        <v>2240</v>
      </c>
      <c r="E598" s="11" t="s">
        <v>2241</v>
      </c>
      <c r="F598" s="12" t="s">
        <v>32</v>
      </c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</row>
    <row r="599" s="17" customFormat="true" ht="14.65" hidden="false" customHeight="false" outlineLevel="0" collapsed="false">
      <c r="A599" s="10"/>
      <c r="B599" s="12" t="n">
        <f aca="false">B598+1</f>
        <v>39</v>
      </c>
      <c r="C599" s="11" t="s">
        <v>2239</v>
      </c>
      <c r="D599" s="11" t="s">
        <v>2242</v>
      </c>
      <c r="E599" s="11" t="s">
        <v>2243</v>
      </c>
      <c r="F599" s="12" t="s">
        <v>25</v>
      </c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</row>
    <row r="600" s="17" customFormat="true" ht="14.65" hidden="false" customHeight="false" outlineLevel="0" collapsed="false">
      <c r="A600" s="10"/>
      <c r="B600" s="12" t="n">
        <f aca="false">B599+1</f>
        <v>40</v>
      </c>
      <c r="C600" s="11" t="s">
        <v>2105</v>
      </c>
      <c r="D600" s="11" t="s">
        <v>2244</v>
      </c>
      <c r="E600" s="11" t="s">
        <v>2245</v>
      </c>
      <c r="F600" s="12" t="s">
        <v>25</v>
      </c>
      <c r="G600" s="9"/>
      <c r="H600" s="10"/>
      <c r="I600" s="21"/>
      <c r="J600" s="22"/>
      <c r="K600" s="22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</row>
    <row r="601" s="17" customFormat="true" ht="14.65" hidden="false" customHeight="false" outlineLevel="0" collapsed="false">
      <c r="A601" s="10"/>
      <c r="B601" s="12" t="n">
        <f aca="false">B600+1</f>
        <v>41</v>
      </c>
      <c r="C601" s="11" t="s">
        <v>2105</v>
      </c>
      <c r="D601" s="11" t="s">
        <v>2246</v>
      </c>
      <c r="E601" s="11" t="s">
        <v>2247</v>
      </c>
      <c r="F601" s="12" t="s">
        <v>25</v>
      </c>
      <c r="G601" s="9"/>
      <c r="H601" s="10"/>
      <c r="I601" s="21"/>
      <c r="J601" s="22"/>
      <c r="K601" s="22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</row>
    <row r="602" s="17" customFormat="true" ht="14.65" hidden="false" customHeight="false" outlineLevel="0" collapsed="false">
      <c r="A602" s="10"/>
      <c r="B602" s="12" t="n">
        <f aca="false">B601+1</f>
        <v>42</v>
      </c>
      <c r="C602" s="11" t="s">
        <v>2105</v>
      </c>
      <c r="D602" s="11" t="s">
        <v>2248</v>
      </c>
      <c r="E602" s="11" t="s">
        <v>2249</v>
      </c>
      <c r="F602" s="12" t="s">
        <v>25</v>
      </c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s="17" customFormat="true" ht="14.65" hidden="false" customHeight="false" outlineLevel="0" collapsed="false">
      <c r="A603" s="10"/>
      <c r="B603" s="12" t="n">
        <f aca="false">B602+1</f>
        <v>43</v>
      </c>
      <c r="C603" s="11" t="s">
        <v>2105</v>
      </c>
      <c r="D603" s="11" t="s">
        <v>2250</v>
      </c>
      <c r="E603" s="11" t="s">
        <v>2251</v>
      </c>
      <c r="F603" s="12" t="s">
        <v>25</v>
      </c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s="17" customFormat="true" ht="14.65" hidden="false" customHeight="false" outlineLevel="0" collapsed="false">
      <c r="A604" s="10"/>
      <c r="B604" s="12" t="n">
        <f aca="false">B603+1</f>
        <v>44</v>
      </c>
      <c r="C604" s="11" t="s">
        <v>2136</v>
      </c>
      <c r="D604" s="11" t="s">
        <v>2252</v>
      </c>
      <c r="E604" s="11" t="s">
        <v>2189</v>
      </c>
      <c r="F604" s="12" t="s">
        <v>25</v>
      </c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s="17" customFormat="true" ht="14.65" hidden="false" customHeight="false" outlineLevel="0" collapsed="false">
      <c r="A605" s="10"/>
      <c r="B605" s="12" t="n">
        <f aca="false">B604+1</f>
        <v>45</v>
      </c>
      <c r="C605" s="11" t="s">
        <v>2105</v>
      </c>
      <c r="D605" s="11" t="s">
        <v>2253</v>
      </c>
      <c r="E605" s="11" t="s">
        <v>2254</v>
      </c>
      <c r="F605" s="12" t="s">
        <v>58</v>
      </c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s="17" customFormat="true" ht="14.65" hidden="false" customHeight="false" outlineLevel="0" collapsed="false">
      <c r="A606" s="10"/>
      <c r="B606" s="12" t="n">
        <f aca="false">B605+1</f>
        <v>46</v>
      </c>
      <c r="C606" s="11" t="s">
        <v>2105</v>
      </c>
      <c r="D606" s="11" t="s">
        <v>2255</v>
      </c>
      <c r="E606" s="11" t="s">
        <v>2256</v>
      </c>
      <c r="F606" s="12" t="s">
        <v>25</v>
      </c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s="17" customFormat="true" ht="14.65" hidden="false" customHeight="false" outlineLevel="0" collapsed="false">
      <c r="A607" s="10"/>
      <c r="B607" s="12" t="n">
        <f aca="false">B606+1</f>
        <v>47</v>
      </c>
      <c r="C607" s="11" t="s">
        <v>2105</v>
      </c>
      <c r="D607" s="11" t="s">
        <v>2257</v>
      </c>
      <c r="E607" s="11" t="s">
        <v>2201</v>
      </c>
      <c r="F607" s="12" t="s">
        <v>25</v>
      </c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s="17" customFormat="true" ht="14.65" hidden="false" customHeight="false" outlineLevel="0" collapsed="false">
      <c r="A608" s="10"/>
      <c r="B608" s="12" t="n">
        <f aca="false">B607+1</f>
        <v>48</v>
      </c>
      <c r="C608" s="11" t="s">
        <v>2105</v>
      </c>
      <c r="D608" s="11" t="s">
        <v>2258</v>
      </c>
      <c r="E608" s="11" t="s">
        <v>2259</v>
      </c>
      <c r="F608" s="12" t="s">
        <v>25</v>
      </c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s="17" customFormat="true" ht="14.65" hidden="false" customHeight="false" outlineLevel="0" collapsed="false">
      <c r="A609" s="10"/>
      <c r="B609" s="12" t="n">
        <f aca="false">B608+1</f>
        <v>49</v>
      </c>
      <c r="C609" s="11" t="s">
        <v>2105</v>
      </c>
      <c r="D609" s="11" t="s">
        <v>2260</v>
      </c>
      <c r="E609" s="11" t="s">
        <v>2261</v>
      </c>
      <c r="F609" s="12" t="s">
        <v>25</v>
      </c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s="17" customFormat="true" ht="14.65" hidden="false" customHeight="false" outlineLevel="0" collapsed="false">
      <c r="A610" s="10"/>
      <c r="B610" s="12" t="n">
        <f aca="false">B609+1</f>
        <v>50</v>
      </c>
      <c r="C610" s="11" t="s">
        <v>2105</v>
      </c>
      <c r="D610" s="11" t="s">
        <v>2262</v>
      </c>
      <c r="E610" s="11" t="s">
        <v>2263</v>
      </c>
      <c r="F610" s="12" t="s">
        <v>25</v>
      </c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s="17" customFormat="true" ht="14.65" hidden="false" customHeight="false" outlineLevel="0" collapsed="false">
      <c r="A611" s="10"/>
      <c r="B611" s="12" t="n">
        <f aca="false">B610+1</f>
        <v>51</v>
      </c>
      <c r="C611" s="11" t="s">
        <v>2105</v>
      </c>
      <c r="D611" s="11" t="s">
        <v>2264</v>
      </c>
      <c r="E611" s="11" t="s">
        <v>2265</v>
      </c>
      <c r="F611" s="12" t="s">
        <v>25</v>
      </c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s="17" customFormat="true" ht="14.65" hidden="false" customHeight="false" outlineLevel="0" collapsed="false">
      <c r="A612" s="10"/>
      <c r="B612" s="12" t="n">
        <f aca="false">B611+1</f>
        <v>52</v>
      </c>
      <c r="C612" s="11" t="s">
        <v>2105</v>
      </c>
      <c r="D612" s="11" t="s">
        <v>2266</v>
      </c>
      <c r="E612" s="11" t="s">
        <v>2267</v>
      </c>
      <c r="F612" s="12" t="s">
        <v>25</v>
      </c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s="17" customFormat="true" ht="14.65" hidden="false" customHeight="false" outlineLevel="0" collapsed="false">
      <c r="A613" s="10"/>
      <c r="B613" s="12" t="n">
        <f aca="false">B612+1</f>
        <v>53</v>
      </c>
      <c r="C613" s="11" t="s">
        <v>2105</v>
      </c>
      <c r="D613" s="11" t="s">
        <v>2268</v>
      </c>
      <c r="E613" s="11" t="s">
        <v>2269</v>
      </c>
      <c r="F613" s="12" t="s">
        <v>25</v>
      </c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s="17" customFormat="true" ht="14.65" hidden="false" customHeight="false" outlineLevel="0" collapsed="false">
      <c r="A614" s="10"/>
      <c r="B614" s="12" t="n">
        <f aca="false">B613+1</f>
        <v>54</v>
      </c>
      <c r="C614" s="11" t="s">
        <v>2105</v>
      </c>
      <c r="D614" s="11" t="s">
        <v>2270</v>
      </c>
      <c r="E614" s="11" t="s">
        <v>2271</v>
      </c>
      <c r="F614" s="12" t="s">
        <v>25</v>
      </c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s="17" customFormat="true" ht="14.65" hidden="false" customHeight="false" outlineLevel="0" collapsed="false">
      <c r="A615" s="10"/>
      <c r="B615" s="12" t="n">
        <f aca="false">B614+1</f>
        <v>55</v>
      </c>
      <c r="C615" s="11" t="s">
        <v>2105</v>
      </c>
      <c r="D615" s="11" t="s">
        <v>2272</v>
      </c>
      <c r="E615" s="11" t="s">
        <v>2273</v>
      </c>
      <c r="F615" s="12" t="s">
        <v>25</v>
      </c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s="17" customFormat="true" ht="14.65" hidden="false" customHeight="false" outlineLevel="0" collapsed="false">
      <c r="A616" s="10"/>
      <c r="B616" s="12" t="n">
        <f aca="false">B615+1</f>
        <v>56</v>
      </c>
      <c r="C616" s="11" t="s">
        <v>2105</v>
      </c>
      <c r="D616" s="11" t="s">
        <v>2274</v>
      </c>
      <c r="E616" s="11" t="s">
        <v>2275</v>
      </c>
      <c r="F616" s="12" t="s">
        <v>25</v>
      </c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s="17" customFormat="true" ht="14.65" hidden="false" customHeight="false" outlineLevel="0" collapsed="false">
      <c r="A617" s="10"/>
      <c r="B617" s="12" t="n">
        <f aca="false">B616+1</f>
        <v>57</v>
      </c>
      <c r="C617" s="11" t="s">
        <v>2105</v>
      </c>
      <c r="D617" s="11" t="s">
        <v>2276</v>
      </c>
      <c r="E617" s="11" t="s">
        <v>2277</v>
      </c>
      <c r="F617" s="12" t="s">
        <v>25</v>
      </c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s="17" customFormat="true" ht="14.65" hidden="false" customHeight="false" outlineLevel="0" collapsed="false">
      <c r="A618" s="10"/>
      <c r="B618" s="12" t="n">
        <f aca="false">B617+1</f>
        <v>58</v>
      </c>
      <c r="C618" s="11" t="s">
        <v>2105</v>
      </c>
      <c r="D618" s="11" t="s">
        <v>2278</v>
      </c>
      <c r="E618" s="11" t="s">
        <v>2279</v>
      </c>
      <c r="F618" s="12" t="s">
        <v>58</v>
      </c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s="17" customFormat="true" ht="14.65" hidden="false" customHeight="false" outlineLevel="0" collapsed="false">
      <c r="A619" s="10"/>
      <c r="B619" s="12" t="n">
        <f aca="false">B618+1</f>
        <v>59</v>
      </c>
      <c r="C619" s="11" t="s">
        <v>2105</v>
      </c>
      <c r="D619" s="11" t="s">
        <v>2280</v>
      </c>
      <c r="E619" s="11" t="s">
        <v>2281</v>
      </c>
      <c r="F619" s="12" t="s">
        <v>25</v>
      </c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s="17" customFormat="true" ht="14.65" hidden="false" customHeight="false" outlineLevel="0" collapsed="false">
      <c r="A620" s="10"/>
      <c r="B620" s="12" t="n">
        <f aca="false">B619+1</f>
        <v>60</v>
      </c>
      <c r="C620" s="11" t="s">
        <v>2105</v>
      </c>
      <c r="D620" s="11" t="s">
        <v>2282</v>
      </c>
      <c r="E620" s="11" t="s">
        <v>2283</v>
      </c>
      <c r="F620" s="12" t="s">
        <v>25</v>
      </c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s="17" customFormat="true" ht="14.65" hidden="false" customHeight="false" outlineLevel="0" collapsed="false">
      <c r="A621" s="10"/>
      <c r="B621" s="12" t="n">
        <f aca="false">B620+1</f>
        <v>61</v>
      </c>
      <c r="C621" s="11" t="s">
        <v>2284</v>
      </c>
      <c r="D621" s="11" t="s">
        <v>2285</v>
      </c>
      <c r="E621" s="11" t="s">
        <v>2286</v>
      </c>
      <c r="F621" s="12" t="s">
        <v>25</v>
      </c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s="17" customFormat="true" ht="14.65" hidden="false" customHeight="false" outlineLevel="0" collapsed="false">
      <c r="A622" s="10"/>
      <c r="B622" s="12" t="n">
        <f aca="false">B621+1</f>
        <v>62</v>
      </c>
      <c r="C622" s="11" t="s">
        <v>2284</v>
      </c>
      <c r="D622" s="11" t="s">
        <v>2287</v>
      </c>
      <c r="E622" s="11" t="s">
        <v>2288</v>
      </c>
      <c r="F622" s="12" t="s">
        <v>25</v>
      </c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s="17" customFormat="true" ht="14.65" hidden="false" customHeight="false" outlineLevel="0" collapsed="false">
      <c r="A623" s="10"/>
      <c r="B623" s="12" t="n">
        <f aca="false">B622+1</f>
        <v>63</v>
      </c>
      <c r="C623" s="11" t="s">
        <v>2289</v>
      </c>
      <c r="D623" s="11" t="s">
        <v>2290</v>
      </c>
      <c r="E623" s="11" t="s">
        <v>2291</v>
      </c>
      <c r="F623" s="12" t="s">
        <v>25</v>
      </c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</row>
    <row r="624" s="17" customFormat="true" ht="14.65" hidden="false" customHeight="false" outlineLevel="0" collapsed="false">
      <c r="A624" s="10"/>
      <c r="B624" s="12" t="n">
        <f aca="false">B623+1</f>
        <v>64</v>
      </c>
      <c r="C624" s="11" t="s">
        <v>2292</v>
      </c>
      <c r="D624" s="11" t="s">
        <v>2293</v>
      </c>
      <c r="E624" s="11" t="s">
        <v>2294</v>
      </c>
      <c r="F624" s="12" t="s">
        <v>25</v>
      </c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</row>
    <row r="625" s="17" customFormat="true" ht="14.65" hidden="false" customHeight="false" outlineLevel="0" collapsed="false">
      <c r="A625" s="10"/>
      <c r="B625" s="12" t="n">
        <f aca="false">B624+1</f>
        <v>65</v>
      </c>
      <c r="C625" s="11" t="s">
        <v>2149</v>
      </c>
      <c r="D625" s="11" t="s">
        <v>2295</v>
      </c>
      <c r="E625" s="11" t="s">
        <v>2249</v>
      </c>
      <c r="F625" s="12" t="s">
        <v>25</v>
      </c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s="17" customFormat="true" ht="14.65" hidden="false" customHeight="false" outlineLevel="0" collapsed="false">
      <c r="A626" s="10"/>
      <c r="B626" s="12" t="n">
        <f aca="false">B625+1</f>
        <v>66</v>
      </c>
      <c r="C626" s="11" t="s">
        <v>2152</v>
      </c>
      <c r="D626" s="11" t="s">
        <v>2296</v>
      </c>
      <c r="E626" s="11" t="s">
        <v>2297</v>
      </c>
      <c r="F626" s="12" t="s">
        <v>32</v>
      </c>
      <c r="G626" s="9"/>
      <c r="H626" s="10"/>
      <c r="I626" s="21"/>
      <c r="J626" s="22"/>
      <c r="K626" s="22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</row>
    <row r="627" s="17" customFormat="true" ht="14.65" hidden="false" customHeight="false" outlineLevel="0" collapsed="false">
      <c r="A627" s="10"/>
      <c r="B627" s="12" t="n">
        <f aca="false">B626+1</f>
        <v>67</v>
      </c>
      <c r="C627" s="11" t="s">
        <v>2298</v>
      </c>
      <c r="D627" s="11" t="s">
        <v>2299</v>
      </c>
      <c r="E627" s="11" t="s">
        <v>2300</v>
      </c>
      <c r="F627" s="12" t="s">
        <v>25</v>
      </c>
      <c r="G627" s="9"/>
      <c r="H627" s="10"/>
      <c r="I627" s="21"/>
      <c r="J627" s="22"/>
      <c r="K627" s="22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</row>
    <row r="628" s="17" customFormat="true" ht="14.65" hidden="false" customHeight="false" outlineLevel="0" collapsed="false">
      <c r="A628" s="10"/>
      <c r="B628" s="12" t="n">
        <f aca="false">B627+1</f>
        <v>68</v>
      </c>
      <c r="C628" s="11" t="s">
        <v>2301</v>
      </c>
      <c r="D628" s="11" t="s">
        <v>2302</v>
      </c>
      <c r="E628" s="11" t="s">
        <v>2303</v>
      </c>
      <c r="F628" s="12" t="s">
        <v>58</v>
      </c>
      <c r="G628" s="19"/>
      <c r="H628" s="19"/>
      <c r="I628" s="19"/>
      <c r="J628" s="19"/>
      <c r="K628" s="19"/>
      <c r="L628" s="16"/>
      <c r="M628" s="16"/>
      <c r="N628" s="16"/>
      <c r="O628" s="16"/>
      <c r="P628" s="16"/>
      <c r="Q628" s="16"/>
      <c r="R628" s="16"/>
      <c r="S628" s="16"/>
    </row>
    <row r="629" s="17" customFormat="true" ht="14.65" hidden="false" customHeight="false" outlineLevel="0" collapsed="false">
      <c r="A629" s="10"/>
      <c r="B629" s="12" t="n">
        <f aca="false">B628+1</f>
        <v>69</v>
      </c>
      <c r="C629" s="11" t="s">
        <v>2304</v>
      </c>
      <c r="D629" s="11" t="s">
        <v>2305</v>
      </c>
      <c r="E629" s="11" t="s">
        <v>2201</v>
      </c>
      <c r="F629" s="12" t="s">
        <v>25</v>
      </c>
      <c r="G629" s="9"/>
      <c r="H629" s="10"/>
      <c r="I629" s="21"/>
      <c r="J629" s="22"/>
      <c r="K629" s="22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</row>
    <row r="630" s="17" customFormat="true" ht="14.65" hidden="false" customHeight="false" outlineLevel="0" collapsed="false">
      <c r="A630" s="10"/>
      <c r="B630" s="12" t="n">
        <f aca="false">B629+1</f>
        <v>70</v>
      </c>
      <c r="C630" s="11" t="s">
        <v>2304</v>
      </c>
      <c r="D630" s="11" t="s">
        <v>2306</v>
      </c>
      <c r="E630" s="11" t="s">
        <v>2307</v>
      </c>
      <c r="F630" s="12" t="s">
        <v>58</v>
      </c>
      <c r="G630" s="19"/>
      <c r="H630" s="19"/>
      <c r="I630" s="19"/>
      <c r="J630" s="19"/>
      <c r="K630" s="19"/>
      <c r="L630" s="16"/>
      <c r="M630" s="16"/>
      <c r="N630" s="16"/>
      <c r="O630" s="16"/>
      <c r="P630" s="16"/>
      <c r="Q630" s="16"/>
      <c r="R630" s="16"/>
      <c r="S630" s="16"/>
    </row>
    <row r="631" s="17" customFormat="true" ht="14.65" hidden="false" customHeight="false" outlineLevel="0" collapsed="false">
      <c r="A631" s="10"/>
      <c r="B631" s="12" t="n">
        <f aca="false">B630+1</f>
        <v>71</v>
      </c>
      <c r="C631" s="11" t="s">
        <v>2304</v>
      </c>
      <c r="D631" s="11" t="s">
        <v>2308</v>
      </c>
      <c r="E631" s="11" t="s">
        <v>2309</v>
      </c>
      <c r="F631" s="12" t="s">
        <v>58</v>
      </c>
      <c r="G631" s="19"/>
      <c r="H631" s="19"/>
      <c r="I631" s="19"/>
      <c r="J631" s="19"/>
      <c r="K631" s="19"/>
      <c r="L631" s="16"/>
      <c r="M631" s="16"/>
      <c r="N631" s="16"/>
      <c r="O631" s="16"/>
      <c r="P631" s="16"/>
      <c r="Q631" s="16"/>
      <c r="R631" s="16"/>
      <c r="S631" s="16"/>
    </row>
    <row r="632" s="17" customFormat="true" ht="14.65" hidden="false" customHeight="false" outlineLevel="0" collapsed="false">
      <c r="A632" s="10"/>
      <c r="B632" s="12" t="n">
        <f aca="false">B631+1</f>
        <v>72</v>
      </c>
      <c r="C632" s="11" t="s">
        <v>2310</v>
      </c>
      <c r="D632" s="11" t="s">
        <v>2311</v>
      </c>
      <c r="E632" s="11" t="s">
        <v>2312</v>
      </c>
      <c r="F632" s="12" t="s">
        <v>25</v>
      </c>
      <c r="G632" s="9"/>
      <c r="H632" s="10"/>
      <c r="I632" s="21"/>
      <c r="J632" s="22"/>
      <c r="K632" s="22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</row>
    <row r="633" s="17" customFormat="true" ht="14.65" hidden="false" customHeight="false" outlineLevel="0" collapsed="false">
      <c r="A633" s="10"/>
      <c r="B633" s="12" t="n">
        <f aca="false">B632+1</f>
        <v>73</v>
      </c>
      <c r="C633" s="11" t="s">
        <v>2310</v>
      </c>
      <c r="D633" s="11" t="s">
        <v>2313</v>
      </c>
      <c r="E633" s="11" t="s">
        <v>2256</v>
      </c>
      <c r="F633" s="12" t="s">
        <v>25</v>
      </c>
      <c r="G633" s="9"/>
      <c r="H633" s="10"/>
      <c r="I633" s="21"/>
      <c r="J633" s="22"/>
      <c r="K633" s="22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</row>
    <row r="634" s="17" customFormat="true" ht="14.65" hidden="false" customHeight="false" outlineLevel="0" collapsed="false">
      <c r="A634" s="10"/>
      <c r="B634" s="12" t="n">
        <f aca="false">B633+1</f>
        <v>74</v>
      </c>
      <c r="C634" s="11" t="s">
        <v>2314</v>
      </c>
      <c r="D634" s="11" t="s">
        <v>2315</v>
      </c>
      <c r="E634" s="11" t="s">
        <v>2316</v>
      </c>
      <c r="F634" s="12" t="s">
        <v>39</v>
      </c>
      <c r="G634" s="9"/>
      <c r="H634" s="10"/>
      <c r="I634" s="21"/>
      <c r="J634" s="22"/>
      <c r="K634" s="22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</row>
    <row r="635" s="17" customFormat="true" ht="14.65" hidden="false" customHeight="false" outlineLevel="0" collapsed="false">
      <c r="A635" s="10"/>
      <c r="B635" s="12" t="n">
        <f aca="false">B634+1</f>
        <v>75</v>
      </c>
      <c r="C635" s="11" t="s">
        <v>2314</v>
      </c>
      <c r="D635" s="11" t="s">
        <v>2317</v>
      </c>
      <c r="E635" s="11" t="s">
        <v>2318</v>
      </c>
      <c r="F635" s="12" t="s">
        <v>58</v>
      </c>
      <c r="G635" s="9"/>
      <c r="H635" s="10"/>
      <c r="I635" s="21"/>
      <c r="J635" s="22"/>
      <c r="K635" s="22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</row>
    <row r="636" s="17" customFormat="true" ht="14.65" hidden="false" customHeight="false" outlineLevel="0" collapsed="false">
      <c r="A636" s="10"/>
      <c r="B636" s="12" t="n">
        <f aca="false">B635+1</f>
        <v>76</v>
      </c>
      <c r="C636" s="11" t="s">
        <v>2319</v>
      </c>
      <c r="D636" s="11" t="s">
        <v>2320</v>
      </c>
      <c r="E636" s="11" t="s">
        <v>2321</v>
      </c>
      <c r="F636" s="12" t="s">
        <v>58</v>
      </c>
      <c r="G636" s="9"/>
      <c r="H636" s="10"/>
      <c r="I636" s="21"/>
      <c r="J636" s="22"/>
      <c r="K636" s="22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</row>
    <row r="637" customFormat="false" ht="14.65" hidden="false" customHeight="false" outlineLevel="0" collapsed="false">
      <c r="A637" s="13"/>
    </row>
    <row r="638" s="17" customFormat="true" ht="14.65" hidden="false" customHeight="false" outlineLevel="0" collapsed="false">
      <c r="A638" s="8" t="s">
        <v>2322</v>
      </c>
      <c r="B638" s="9"/>
      <c r="C638" s="10"/>
      <c r="D638" s="10"/>
      <c r="E638" s="10"/>
      <c r="F638" s="9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s="17" customFormat="true" ht="14.65" hidden="false" customHeight="false" outlineLevel="0" collapsed="false">
      <c r="A639" s="11" t="s">
        <v>10</v>
      </c>
      <c r="B639" s="9"/>
      <c r="C639" s="10"/>
      <c r="D639" s="10"/>
      <c r="E639" s="10"/>
      <c r="F639" s="9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s="17" customFormat="true" ht="14.65" hidden="false" customHeight="false" outlineLevel="0" collapsed="false">
      <c r="A640" s="10"/>
      <c r="B640" s="12" t="n">
        <v>1</v>
      </c>
      <c r="C640" s="11" t="s">
        <v>2323</v>
      </c>
      <c r="D640" s="11" t="s">
        <v>2324</v>
      </c>
      <c r="E640" s="11" t="s">
        <v>2325</v>
      </c>
      <c r="F640" s="12" t="s">
        <v>14</v>
      </c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s="17" customFormat="true" ht="14.65" hidden="false" customHeight="false" outlineLevel="0" collapsed="false">
      <c r="A641" s="10"/>
      <c r="B641" s="12" t="n">
        <f aca="false">B640+1</f>
        <v>2</v>
      </c>
      <c r="C641" s="11" t="s">
        <v>2326</v>
      </c>
      <c r="D641" s="11" t="s">
        <v>2327</v>
      </c>
      <c r="E641" s="11" t="s">
        <v>2328</v>
      </c>
      <c r="F641" s="12" t="s">
        <v>14</v>
      </c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s="17" customFormat="true" ht="14.65" hidden="false" customHeight="false" outlineLevel="0" collapsed="false">
      <c r="A642" s="10"/>
      <c r="B642" s="12" t="n">
        <f aca="false">B641+1</f>
        <v>3</v>
      </c>
      <c r="C642" s="11" t="s">
        <v>2326</v>
      </c>
      <c r="D642" s="11" t="s">
        <v>2329</v>
      </c>
      <c r="E642" s="11" t="s">
        <v>2330</v>
      </c>
      <c r="F642" s="12" t="s">
        <v>14</v>
      </c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s="17" customFormat="true" ht="14.65" hidden="false" customHeight="false" outlineLevel="0" collapsed="false">
      <c r="A643" s="10"/>
      <c r="B643" s="12" t="n">
        <f aca="false">B642+1</f>
        <v>4</v>
      </c>
      <c r="C643" s="11" t="s">
        <v>2326</v>
      </c>
      <c r="D643" s="11" t="s">
        <v>2331</v>
      </c>
      <c r="E643" s="11" t="s">
        <v>2332</v>
      </c>
      <c r="F643" s="12" t="s">
        <v>14</v>
      </c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s="17" customFormat="true" ht="14.65" hidden="false" customHeight="false" outlineLevel="0" collapsed="false">
      <c r="A644" s="10"/>
      <c r="B644" s="12" t="n">
        <f aca="false">B643+1</f>
        <v>5</v>
      </c>
      <c r="C644" s="11" t="s">
        <v>2326</v>
      </c>
      <c r="D644" s="11" t="s">
        <v>2333</v>
      </c>
      <c r="E644" s="11" t="s">
        <v>2334</v>
      </c>
      <c r="F644" s="12" t="s">
        <v>14</v>
      </c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s="17" customFormat="true" ht="14.65" hidden="false" customHeight="false" outlineLevel="0" collapsed="false">
      <c r="A645" s="10"/>
      <c r="B645" s="12" t="n">
        <f aca="false">B644+1</f>
        <v>6</v>
      </c>
      <c r="C645" s="11" t="s">
        <v>2326</v>
      </c>
      <c r="D645" s="11" t="s">
        <v>2335</v>
      </c>
      <c r="E645" s="11" t="s">
        <v>2336</v>
      </c>
      <c r="F645" s="12" t="s">
        <v>14</v>
      </c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s="17" customFormat="true" ht="14.65" hidden="false" customHeight="false" outlineLevel="0" collapsed="false">
      <c r="A646" s="10"/>
      <c r="B646" s="12" t="n">
        <f aca="false">B645+1</f>
        <v>7</v>
      </c>
      <c r="C646" s="11" t="s">
        <v>2326</v>
      </c>
      <c r="D646" s="11" t="s">
        <v>2337</v>
      </c>
      <c r="E646" s="11" t="s">
        <v>2338</v>
      </c>
      <c r="F646" s="12" t="s">
        <v>14</v>
      </c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s="10" customFormat="true" ht="14.65" hidden="false" customHeight="false" outlineLevel="0" collapsed="false">
      <c r="B647" s="9"/>
      <c r="F647" s="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</row>
    <row r="648" s="17" customFormat="true" ht="14.65" hidden="false" customHeight="false" outlineLevel="0" collapsed="false">
      <c r="A648" s="8" t="s">
        <v>2322</v>
      </c>
      <c r="B648" s="9"/>
      <c r="C648" s="10"/>
      <c r="D648" s="10"/>
      <c r="E648" s="10"/>
      <c r="F648" s="9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s="17" customFormat="true" ht="14.65" hidden="false" customHeight="false" outlineLevel="0" collapsed="false">
      <c r="A649" s="11" t="s">
        <v>21</v>
      </c>
      <c r="B649" s="9"/>
      <c r="C649" s="10"/>
      <c r="D649" s="10"/>
      <c r="E649" s="10"/>
      <c r="F649" s="9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</row>
    <row r="650" s="17" customFormat="true" ht="14.65" hidden="false" customHeight="false" outlineLevel="0" collapsed="false">
      <c r="A650" s="10"/>
      <c r="B650" s="12" t="n">
        <v>1</v>
      </c>
      <c r="C650" s="11" t="s">
        <v>2323</v>
      </c>
      <c r="D650" s="11" t="s">
        <v>2339</v>
      </c>
      <c r="E650" s="11" t="s">
        <v>2340</v>
      </c>
      <c r="F650" s="12" t="s">
        <v>25</v>
      </c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s="17" customFormat="true" ht="14.65" hidden="false" customHeight="false" outlineLevel="0" collapsed="false">
      <c r="A651" s="10"/>
      <c r="B651" s="12" t="n">
        <v>2</v>
      </c>
      <c r="C651" s="11" t="s">
        <v>2341</v>
      </c>
      <c r="D651" s="11" t="s">
        <v>2342</v>
      </c>
      <c r="E651" s="11" t="s">
        <v>2343</v>
      </c>
      <c r="F651" s="12" t="s">
        <v>25</v>
      </c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s="17" customFormat="true" ht="14.65" hidden="false" customHeight="false" outlineLevel="0" collapsed="false">
      <c r="A652" s="10"/>
      <c r="B652" s="12" t="n">
        <v>3</v>
      </c>
      <c r="C652" s="11" t="s">
        <v>2344</v>
      </c>
      <c r="D652" s="11" t="s">
        <v>2345</v>
      </c>
      <c r="E652" s="11" t="s">
        <v>2346</v>
      </c>
      <c r="F652" s="12" t="s">
        <v>25</v>
      </c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s="17" customFormat="true" ht="14.65" hidden="false" customHeight="false" outlineLevel="0" collapsed="false">
      <c r="A653" s="10"/>
      <c r="B653" s="12" t="n">
        <v>4</v>
      </c>
      <c r="C653" s="11" t="s">
        <v>2347</v>
      </c>
      <c r="D653" s="11" t="s">
        <v>2348</v>
      </c>
      <c r="E653" s="11" t="s">
        <v>2349</v>
      </c>
      <c r="F653" s="12" t="s">
        <v>25</v>
      </c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s="17" customFormat="true" ht="14.65" hidden="false" customHeight="false" outlineLevel="0" collapsed="false">
      <c r="A654" s="10"/>
      <c r="B654" s="12" t="n">
        <v>5</v>
      </c>
      <c r="C654" s="11" t="s">
        <v>2350</v>
      </c>
      <c r="D654" s="11" t="s">
        <v>2351</v>
      </c>
      <c r="E654" s="11" t="s">
        <v>2346</v>
      </c>
      <c r="F654" s="12" t="s">
        <v>25</v>
      </c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s="17" customFormat="true" ht="14.65" hidden="false" customHeight="false" outlineLevel="0" collapsed="false">
      <c r="A655" s="10"/>
      <c r="B655" s="12" t="n">
        <v>6</v>
      </c>
      <c r="C655" s="11" t="s">
        <v>2352</v>
      </c>
      <c r="D655" s="11" t="s">
        <v>2353</v>
      </c>
      <c r="E655" s="11" t="s">
        <v>2354</v>
      </c>
      <c r="F655" s="12" t="s">
        <v>58</v>
      </c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s="17" customFormat="true" ht="14.65" hidden="false" customHeight="false" outlineLevel="0" collapsed="false">
      <c r="A656" s="10"/>
      <c r="B656" s="12" t="n">
        <v>7</v>
      </c>
      <c r="C656" s="11" t="s">
        <v>2355</v>
      </c>
      <c r="D656" s="11" t="s">
        <v>2356</v>
      </c>
      <c r="E656" s="11" t="s">
        <v>2357</v>
      </c>
      <c r="F656" s="12" t="s">
        <v>25</v>
      </c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s="17" customFormat="true" ht="14.65" hidden="false" customHeight="false" outlineLevel="0" collapsed="false">
      <c r="A657" s="10"/>
      <c r="B657" s="12" t="n">
        <v>8</v>
      </c>
      <c r="C657" s="11" t="s">
        <v>2326</v>
      </c>
      <c r="D657" s="11" t="s">
        <v>2358</v>
      </c>
      <c r="E657" s="11" t="s">
        <v>1930</v>
      </c>
      <c r="F657" s="12" t="s">
        <v>25</v>
      </c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s="17" customFormat="true" ht="14.65" hidden="false" customHeight="false" outlineLevel="0" collapsed="false">
      <c r="A658" s="10"/>
      <c r="B658" s="12" t="n">
        <v>9</v>
      </c>
      <c r="C658" s="11" t="s">
        <v>2326</v>
      </c>
      <c r="D658" s="11" t="s">
        <v>2359</v>
      </c>
      <c r="E658" s="11" t="s">
        <v>203</v>
      </c>
      <c r="F658" s="12" t="s">
        <v>25</v>
      </c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s="17" customFormat="true" ht="14.65" hidden="false" customHeight="false" outlineLevel="0" collapsed="false">
      <c r="A659" s="10"/>
      <c r="B659" s="12" t="n">
        <v>10</v>
      </c>
      <c r="C659" s="11" t="s">
        <v>2322</v>
      </c>
      <c r="D659" s="11" t="s">
        <v>2360</v>
      </c>
      <c r="E659" s="11" t="s">
        <v>2357</v>
      </c>
      <c r="F659" s="12" t="s">
        <v>25</v>
      </c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s="17" customFormat="true" ht="14.65" hidden="false" customHeight="false" outlineLevel="0" collapsed="false">
      <c r="A660" s="10"/>
      <c r="B660" s="12" t="n">
        <v>11</v>
      </c>
      <c r="C660" s="11" t="s">
        <v>2322</v>
      </c>
      <c r="D660" s="11" t="s">
        <v>2361</v>
      </c>
      <c r="E660" s="11" t="s">
        <v>2362</v>
      </c>
      <c r="F660" s="12" t="s">
        <v>25</v>
      </c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s="17" customFormat="true" ht="14.65" hidden="false" customHeight="false" outlineLevel="0" collapsed="false">
      <c r="A661" s="10"/>
      <c r="B661" s="12" t="n">
        <v>12</v>
      </c>
      <c r="C661" s="11" t="s">
        <v>2322</v>
      </c>
      <c r="D661" s="11" t="s">
        <v>2363</v>
      </c>
      <c r="E661" s="11" t="s">
        <v>2364</v>
      </c>
      <c r="F661" s="12" t="s">
        <v>25</v>
      </c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</row>
    <row r="662" s="17" customFormat="true" ht="14.65" hidden="false" customHeight="false" outlineLevel="0" collapsed="false">
      <c r="A662" s="10"/>
      <c r="B662" s="12" t="n">
        <v>13</v>
      </c>
      <c r="C662" s="11" t="s">
        <v>2322</v>
      </c>
      <c r="D662" s="11" t="s">
        <v>2365</v>
      </c>
      <c r="E662" s="11" t="s">
        <v>2366</v>
      </c>
      <c r="F662" s="12" t="s">
        <v>25</v>
      </c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s="17" customFormat="true" ht="14.65" hidden="false" customHeight="false" outlineLevel="0" collapsed="false">
      <c r="A663" s="10"/>
      <c r="B663" s="12" t="n">
        <v>14</v>
      </c>
      <c r="C663" s="11" t="s">
        <v>2322</v>
      </c>
      <c r="D663" s="11" t="s">
        <v>2367</v>
      </c>
      <c r="E663" s="11" t="s">
        <v>223</v>
      </c>
      <c r="F663" s="12" t="s">
        <v>25</v>
      </c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s="17" customFormat="true" ht="14.65" hidden="false" customHeight="false" outlineLevel="0" collapsed="false">
      <c r="A664" s="10"/>
      <c r="B664" s="12" t="n">
        <v>15</v>
      </c>
      <c r="C664" s="11" t="s">
        <v>2322</v>
      </c>
      <c r="D664" s="11" t="s">
        <v>2368</v>
      </c>
      <c r="E664" s="11" t="s">
        <v>2369</v>
      </c>
      <c r="F664" s="12" t="s">
        <v>25</v>
      </c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</row>
    <row r="665" s="17" customFormat="true" ht="14.65" hidden="false" customHeight="false" outlineLevel="0" collapsed="false">
      <c r="A665" s="10"/>
      <c r="B665" s="12" t="n">
        <v>16</v>
      </c>
      <c r="C665" s="11" t="s">
        <v>2322</v>
      </c>
      <c r="D665" s="11" t="s">
        <v>2370</v>
      </c>
      <c r="E665" s="11" t="s">
        <v>2371</v>
      </c>
      <c r="F665" s="12" t="s">
        <v>25</v>
      </c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s="17" customFormat="true" ht="14.65" hidden="false" customHeight="false" outlineLevel="0" collapsed="false">
      <c r="A666" s="10"/>
      <c r="B666" s="12" t="n">
        <v>17</v>
      </c>
      <c r="C666" s="11" t="s">
        <v>2322</v>
      </c>
      <c r="D666" s="11" t="s">
        <v>2372</v>
      </c>
      <c r="E666" s="11" t="s">
        <v>2373</v>
      </c>
      <c r="F666" s="12" t="s">
        <v>25</v>
      </c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  <row r="667" s="17" customFormat="true" ht="14.65" hidden="false" customHeight="false" outlineLevel="0" collapsed="false">
      <c r="A667" s="10"/>
      <c r="B667" s="12" t="n">
        <v>18</v>
      </c>
      <c r="C667" s="11" t="s">
        <v>2322</v>
      </c>
      <c r="D667" s="11" t="s">
        <v>2374</v>
      </c>
      <c r="E667" s="11" t="s">
        <v>2375</v>
      </c>
      <c r="F667" s="12" t="s">
        <v>39</v>
      </c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</row>
    <row r="668" s="17" customFormat="true" ht="14.65" hidden="false" customHeight="false" outlineLevel="0" collapsed="false">
      <c r="A668" s="10"/>
      <c r="B668" s="12" t="n">
        <v>19</v>
      </c>
      <c r="C668" s="11" t="s">
        <v>2322</v>
      </c>
      <c r="D668" s="11" t="s">
        <v>2376</v>
      </c>
      <c r="E668" s="11" t="s">
        <v>2377</v>
      </c>
      <c r="F668" s="12" t="s">
        <v>39</v>
      </c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</row>
    <row r="669" s="17" customFormat="true" ht="14.65" hidden="false" customHeight="false" outlineLevel="0" collapsed="false">
      <c r="A669" s="10"/>
      <c r="B669" s="12" t="n">
        <v>20</v>
      </c>
      <c r="C669" s="11" t="s">
        <v>2378</v>
      </c>
      <c r="D669" s="11" t="s">
        <v>2379</v>
      </c>
      <c r="E669" s="11" t="s">
        <v>2380</v>
      </c>
      <c r="F669" s="12" t="s">
        <v>25</v>
      </c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</row>
    <row r="670" s="17" customFormat="true" ht="14.65" hidden="false" customHeight="false" outlineLevel="0" collapsed="false">
      <c r="A670" s="10"/>
      <c r="B670" s="12" t="n">
        <f aca="false">B669+1</f>
        <v>21</v>
      </c>
      <c r="C670" s="11" t="s">
        <v>2381</v>
      </c>
      <c r="D670" s="11" t="s">
        <v>2382</v>
      </c>
      <c r="E670" s="11" t="s">
        <v>2383</v>
      </c>
      <c r="F670" s="12" t="s">
        <v>25</v>
      </c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</row>
    <row r="671" s="17" customFormat="true" ht="14.65" hidden="false" customHeight="false" outlineLevel="0" collapsed="false">
      <c r="A671" s="10"/>
      <c r="B671" s="12" t="n">
        <v>22</v>
      </c>
      <c r="C671" s="11" t="s">
        <v>2322</v>
      </c>
      <c r="D671" s="11" t="s">
        <v>2384</v>
      </c>
      <c r="E671" s="11" t="s">
        <v>2385</v>
      </c>
      <c r="F671" s="12" t="s">
        <v>25</v>
      </c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</row>
    <row r="672" s="17" customFormat="true" ht="14.65" hidden="false" customHeight="false" outlineLevel="0" collapsed="false">
      <c r="A672" s="10"/>
      <c r="B672" s="12" t="n">
        <f aca="false">B671+1</f>
        <v>23</v>
      </c>
      <c r="C672" s="11" t="s">
        <v>2386</v>
      </c>
      <c r="D672" s="11" t="s">
        <v>2387</v>
      </c>
      <c r="E672" s="11" t="s">
        <v>2388</v>
      </c>
      <c r="F672" s="12" t="s">
        <v>25</v>
      </c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</row>
    <row r="673" customFormat="false" ht="14.65" hidden="false" customHeight="false" outlineLevel="0" collapsed="false">
      <c r="A673" s="13"/>
    </row>
    <row r="674" customFormat="false" ht="14.65" hidden="false" customHeight="false" outlineLevel="0" collapsed="false">
      <c r="A674" s="13"/>
    </row>
    <row r="675" customFormat="false" ht="14.65" hidden="false" customHeight="false" outlineLevel="0" collapsed="false">
      <c r="A675" s="13"/>
    </row>
    <row r="676" customFormat="false" ht="14.65" hidden="false" customHeight="false" outlineLevel="0" collapsed="false">
      <c r="A676" s="13"/>
    </row>
    <row r="677" customFormat="false" ht="14.65" hidden="false" customHeight="false" outlineLevel="0" collapsed="false">
      <c r="A677" s="13"/>
    </row>
    <row r="678" customFormat="false" ht="14.65" hidden="false" customHeight="false" outlineLevel="0" collapsed="false">
      <c r="A678" s="13"/>
    </row>
    <row r="679" customFormat="false" ht="14.65" hidden="false" customHeight="false" outlineLevel="0" collapsed="false">
      <c r="A679" s="13"/>
    </row>
    <row r="680" customFormat="false" ht="14.65" hidden="false" customHeight="false" outlineLevel="0" collapsed="false">
      <c r="A680" s="13"/>
    </row>
    <row r="681" customFormat="false" ht="14.65" hidden="false" customHeight="false" outlineLevel="0" collapsed="false">
      <c r="A681" s="13"/>
    </row>
    <row r="682" customFormat="false" ht="14.65" hidden="false" customHeight="false" outlineLevel="0" collapsed="false">
      <c r="A682" s="13"/>
    </row>
    <row r="683" customFormat="false" ht="14.65" hidden="false" customHeight="false" outlineLevel="0" collapsed="false">
      <c r="A683" s="13"/>
    </row>
    <row r="684" customFormat="false" ht="14.65" hidden="false" customHeight="false" outlineLevel="0" collapsed="false">
      <c r="A684" s="13"/>
    </row>
    <row r="685" customFormat="false" ht="14.65" hidden="false" customHeight="false" outlineLevel="0" collapsed="false">
      <c r="A685" s="13"/>
    </row>
    <row r="686" customFormat="false" ht="14.65" hidden="false" customHeight="false" outlineLevel="0" collapsed="false">
      <c r="A686" s="13"/>
    </row>
    <row r="687" customFormat="false" ht="14.65" hidden="false" customHeight="false" outlineLevel="0" collapsed="false">
      <c r="A687" s="13"/>
    </row>
    <row r="688" customFormat="false" ht="14.65" hidden="false" customHeight="false" outlineLevel="0" collapsed="false">
      <c r="A688" s="13"/>
    </row>
    <row r="689" customFormat="false" ht="14.65" hidden="false" customHeight="false" outlineLevel="0" collapsed="false">
      <c r="A689" s="13"/>
    </row>
    <row r="690" customFormat="false" ht="14.65" hidden="false" customHeight="false" outlineLevel="0" collapsed="false">
      <c r="A690" s="13"/>
    </row>
    <row r="691" customFormat="false" ht="14.65" hidden="false" customHeight="false" outlineLevel="0" collapsed="false">
      <c r="A691" s="13"/>
    </row>
    <row r="692" customFormat="false" ht="14.65" hidden="false" customHeight="false" outlineLevel="0" collapsed="false">
      <c r="A692" s="13"/>
    </row>
    <row r="693" customFormat="false" ht="14.65" hidden="false" customHeight="false" outlineLevel="0" collapsed="false">
      <c r="A693" s="13"/>
    </row>
    <row r="694" customFormat="false" ht="14.65" hidden="false" customHeight="false" outlineLevel="0" collapsed="false">
      <c r="A694" s="13"/>
    </row>
    <row r="695" customFormat="false" ht="14.65" hidden="false" customHeight="false" outlineLevel="0" collapsed="false">
      <c r="A695" s="13"/>
    </row>
    <row r="696" customFormat="false" ht="14.65" hidden="false" customHeight="false" outlineLevel="0" collapsed="false">
      <c r="A696" s="13"/>
    </row>
    <row r="697" customFormat="false" ht="14.65" hidden="false" customHeight="false" outlineLevel="0" collapsed="false">
      <c r="A697" s="13"/>
    </row>
    <row r="698" customFormat="false" ht="14.65" hidden="false" customHeight="false" outlineLevel="0" collapsed="false">
      <c r="A698" s="13"/>
    </row>
    <row r="699" customFormat="false" ht="14.65" hidden="false" customHeight="false" outlineLevel="0" collapsed="false">
      <c r="A699" s="13"/>
    </row>
    <row r="700" customFormat="false" ht="14.65" hidden="false" customHeight="false" outlineLevel="0" collapsed="false">
      <c r="A700" s="13"/>
    </row>
    <row r="701" customFormat="false" ht="14.65" hidden="false" customHeight="false" outlineLevel="0" collapsed="false">
      <c r="A701" s="13"/>
    </row>
    <row r="702" customFormat="false" ht="14.65" hidden="false" customHeight="false" outlineLevel="0" collapsed="false">
      <c r="A702" s="13"/>
    </row>
    <row r="703" customFormat="false" ht="14.65" hidden="false" customHeight="false" outlineLevel="0" collapsed="false">
      <c r="A703" s="13"/>
    </row>
    <row r="704" customFormat="false" ht="14.65" hidden="false" customHeight="false" outlineLevel="0" collapsed="false">
      <c r="A704" s="13"/>
    </row>
    <row r="705" customFormat="false" ht="14.65" hidden="false" customHeight="false" outlineLevel="0" collapsed="false">
      <c r="A705" s="13"/>
    </row>
    <row r="706" customFormat="false" ht="14.65" hidden="false" customHeight="false" outlineLevel="0" collapsed="false">
      <c r="A706" s="13"/>
    </row>
    <row r="707" customFormat="false" ht="14.65" hidden="false" customHeight="false" outlineLevel="0" collapsed="false">
      <c r="A707" s="13"/>
    </row>
    <row r="708" customFormat="false" ht="14.65" hidden="false" customHeight="false" outlineLevel="0" collapsed="false">
      <c r="A708" s="13"/>
    </row>
    <row r="709" customFormat="false" ht="14.65" hidden="false" customHeight="false" outlineLevel="0" collapsed="false">
      <c r="A709" s="13"/>
    </row>
    <row r="710" customFormat="false" ht="14.65" hidden="false" customHeight="false" outlineLevel="0" collapsed="false">
      <c r="A710" s="13"/>
    </row>
    <row r="711" customFormat="false" ht="14.65" hidden="false" customHeight="false" outlineLevel="0" collapsed="false">
      <c r="A711" s="13"/>
    </row>
    <row r="712" customFormat="false" ht="14.65" hidden="false" customHeight="false" outlineLevel="0" collapsed="false">
      <c r="A712" s="13"/>
    </row>
    <row r="713" customFormat="false" ht="14.65" hidden="false" customHeight="false" outlineLevel="0" collapsed="false">
      <c r="A713" s="13"/>
    </row>
    <row r="714" customFormat="false" ht="14.65" hidden="false" customHeight="false" outlineLevel="0" collapsed="false">
      <c r="A714" s="13"/>
    </row>
    <row r="715" customFormat="false" ht="14.65" hidden="false" customHeight="false" outlineLevel="0" collapsed="false">
      <c r="A715" s="13"/>
    </row>
    <row r="716" customFormat="false" ht="14.65" hidden="false" customHeight="false" outlineLevel="0" collapsed="false">
      <c r="A716" s="13"/>
    </row>
    <row r="717" customFormat="false" ht="14.65" hidden="false" customHeight="false" outlineLevel="0" collapsed="false">
      <c r="A717" s="13"/>
    </row>
    <row r="718" customFormat="false" ht="14.65" hidden="false" customHeight="false" outlineLevel="0" collapsed="false">
      <c r="A718" s="13"/>
    </row>
    <row r="719" customFormat="false" ht="14.65" hidden="false" customHeight="false" outlineLevel="0" collapsed="false">
      <c r="A719" s="13"/>
    </row>
    <row r="720" customFormat="false" ht="14.65" hidden="false" customHeight="false" outlineLevel="0" collapsed="false">
      <c r="A720" s="13"/>
    </row>
    <row r="721" customFormat="false" ht="14.65" hidden="false" customHeight="false" outlineLevel="0" collapsed="false">
      <c r="A721" s="13"/>
    </row>
    <row r="722" customFormat="false" ht="14.65" hidden="false" customHeight="false" outlineLevel="0" collapsed="false">
      <c r="A722" s="13"/>
    </row>
    <row r="723" customFormat="false" ht="14.65" hidden="false" customHeight="false" outlineLevel="0" collapsed="false">
      <c r="A723" s="13"/>
    </row>
    <row r="724" customFormat="false" ht="14.65" hidden="false" customHeight="false" outlineLevel="0" collapsed="false">
      <c r="A724" s="13"/>
    </row>
    <row r="725" customFormat="false" ht="14.65" hidden="false" customHeight="false" outlineLevel="0" collapsed="false">
      <c r="A725" s="13"/>
    </row>
    <row r="726" customFormat="false" ht="14.65" hidden="false" customHeight="false" outlineLevel="0" collapsed="false">
      <c r="A726" s="13"/>
    </row>
    <row r="727" customFormat="false" ht="14.65" hidden="false" customHeight="false" outlineLevel="0" collapsed="false">
      <c r="A727" s="13"/>
    </row>
    <row r="728" customFormat="false" ht="14.65" hidden="false" customHeight="false" outlineLevel="0" collapsed="false">
      <c r="A728" s="13"/>
    </row>
    <row r="729" customFormat="false" ht="14.65" hidden="false" customHeight="false" outlineLevel="0" collapsed="false">
      <c r="A729" s="13"/>
    </row>
    <row r="730" customFormat="false" ht="14.65" hidden="false" customHeight="false" outlineLevel="0" collapsed="false">
      <c r="A730" s="13"/>
    </row>
    <row r="731" customFormat="false" ht="14.65" hidden="false" customHeight="false" outlineLevel="0" collapsed="false">
      <c r="A731" s="13"/>
    </row>
    <row r="732" customFormat="false" ht="14.65" hidden="false" customHeight="false" outlineLevel="0" collapsed="false">
      <c r="A732" s="13"/>
    </row>
    <row r="733" customFormat="false" ht="14.65" hidden="false" customHeight="false" outlineLevel="0" collapsed="false">
      <c r="A733" s="13"/>
    </row>
    <row r="734" customFormat="false" ht="14.65" hidden="false" customHeight="false" outlineLevel="0" collapsed="false">
      <c r="A734" s="13"/>
    </row>
    <row r="735" customFormat="false" ht="14.65" hidden="false" customHeight="false" outlineLevel="0" collapsed="false">
      <c r="A735" s="13"/>
    </row>
    <row r="736" customFormat="false" ht="14.65" hidden="false" customHeight="false" outlineLevel="0" collapsed="false">
      <c r="A736" s="13"/>
    </row>
    <row r="737" customFormat="false" ht="14.65" hidden="false" customHeight="false" outlineLevel="0" collapsed="false">
      <c r="A737" s="13"/>
    </row>
    <row r="738" customFormat="false" ht="14.65" hidden="false" customHeight="false" outlineLevel="0" collapsed="false">
      <c r="A738" s="13"/>
    </row>
    <row r="739" customFormat="false" ht="14.65" hidden="false" customHeight="false" outlineLevel="0" collapsed="false">
      <c r="A739" s="13"/>
    </row>
    <row r="740" customFormat="false" ht="14.65" hidden="false" customHeight="false" outlineLevel="0" collapsed="false">
      <c r="A740" s="13"/>
    </row>
    <row r="741" customFormat="false" ht="14.65" hidden="false" customHeight="false" outlineLevel="0" collapsed="false">
      <c r="A741" s="13"/>
    </row>
    <row r="742" customFormat="false" ht="14.65" hidden="false" customHeight="false" outlineLevel="0" collapsed="false">
      <c r="A742" s="13"/>
    </row>
    <row r="743" customFormat="false" ht="14.65" hidden="false" customHeight="false" outlineLevel="0" collapsed="false">
      <c r="A743" s="13"/>
    </row>
    <row r="744" customFormat="false" ht="14.65" hidden="false" customHeight="false" outlineLevel="0" collapsed="false">
      <c r="A744" s="13"/>
    </row>
    <row r="745" customFormat="false" ht="14.65" hidden="false" customHeight="false" outlineLevel="0" collapsed="false">
      <c r="A745" s="13"/>
    </row>
    <row r="746" customFormat="false" ht="14.65" hidden="false" customHeight="false" outlineLevel="0" collapsed="false">
      <c r="A746" s="13"/>
    </row>
    <row r="747" customFormat="false" ht="14.65" hidden="false" customHeight="false" outlineLevel="0" collapsed="false">
      <c r="A747" s="13"/>
    </row>
    <row r="748" customFormat="false" ht="14.65" hidden="false" customHeight="false" outlineLevel="0" collapsed="false">
      <c r="A748" s="13"/>
    </row>
    <row r="749" customFormat="false" ht="14.65" hidden="false" customHeight="false" outlineLevel="0" collapsed="false">
      <c r="A749" s="13"/>
    </row>
    <row r="750" customFormat="false" ht="14.65" hidden="false" customHeight="false" outlineLevel="0" collapsed="false">
      <c r="A750" s="13"/>
    </row>
    <row r="751" customFormat="false" ht="14.65" hidden="false" customHeight="false" outlineLevel="0" collapsed="false">
      <c r="A751" s="13"/>
    </row>
    <row r="752" customFormat="false" ht="14.65" hidden="false" customHeight="false" outlineLevel="0" collapsed="false">
      <c r="A752" s="13"/>
    </row>
    <row r="753" customFormat="false" ht="14.65" hidden="false" customHeight="false" outlineLevel="0" collapsed="false">
      <c r="A753" s="13"/>
    </row>
    <row r="754" customFormat="false" ht="14.65" hidden="false" customHeight="false" outlineLevel="0" collapsed="false">
      <c r="A754" s="13"/>
    </row>
    <row r="755" customFormat="false" ht="14.65" hidden="false" customHeight="false" outlineLevel="0" collapsed="false">
      <c r="A755" s="13"/>
    </row>
    <row r="756" customFormat="false" ht="14.65" hidden="false" customHeight="false" outlineLevel="0" collapsed="false">
      <c r="A756" s="13"/>
    </row>
    <row r="757" customFormat="false" ht="14.65" hidden="false" customHeight="false" outlineLevel="0" collapsed="false">
      <c r="A757" s="13"/>
    </row>
    <row r="758" customFormat="false" ht="14.65" hidden="false" customHeight="false" outlineLevel="0" collapsed="false">
      <c r="A758" s="13"/>
    </row>
    <row r="759" customFormat="false" ht="14.65" hidden="false" customHeight="false" outlineLevel="0" collapsed="false">
      <c r="A759" s="13"/>
    </row>
    <row r="760" customFormat="false" ht="14.65" hidden="false" customHeight="false" outlineLevel="0" collapsed="false">
      <c r="A760" s="13"/>
    </row>
    <row r="761" customFormat="false" ht="14.65" hidden="false" customHeight="false" outlineLevel="0" collapsed="false">
      <c r="A761" s="13"/>
    </row>
    <row r="762" customFormat="false" ht="14.65" hidden="false" customHeight="false" outlineLevel="0" collapsed="false">
      <c r="A762" s="13"/>
    </row>
    <row r="763" customFormat="false" ht="14.65" hidden="false" customHeight="false" outlineLevel="0" collapsed="false">
      <c r="A763" s="13"/>
    </row>
    <row r="764" customFormat="false" ht="14.65" hidden="false" customHeight="false" outlineLevel="0" collapsed="false">
      <c r="A764" s="13"/>
    </row>
    <row r="765" customFormat="false" ht="14.65" hidden="false" customHeight="false" outlineLevel="0" collapsed="false">
      <c r="A765" s="13"/>
    </row>
    <row r="766" customFormat="false" ht="14.65" hidden="false" customHeight="false" outlineLevel="0" collapsed="false">
      <c r="A766" s="13"/>
    </row>
    <row r="767" customFormat="false" ht="14.65" hidden="false" customHeight="false" outlineLevel="0" collapsed="false">
      <c r="A767" s="13"/>
    </row>
    <row r="768" customFormat="false" ht="14.65" hidden="false" customHeight="false" outlineLevel="0" collapsed="false">
      <c r="A768" s="13"/>
    </row>
    <row r="769" customFormat="false" ht="14.65" hidden="false" customHeight="false" outlineLevel="0" collapsed="false">
      <c r="A769" s="13"/>
    </row>
    <row r="770" customFormat="false" ht="14.65" hidden="false" customHeight="false" outlineLevel="0" collapsed="false">
      <c r="A770" s="13"/>
    </row>
    <row r="771" customFormat="false" ht="14.65" hidden="false" customHeight="false" outlineLevel="0" collapsed="false">
      <c r="A771" s="13"/>
    </row>
    <row r="772" customFormat="false" ht="14.65" hidden="false" customHeight="false" outlineLevel="0" collapsed="false">
      <c r="A772" s="13"/>
    </row>
    <row r="773" customFormat="false" ht="14.65" hidden="false" customHeight="false" outlineLevel="0" collapsed="false">
      <c r="A773" s="13"/>
    </row>
    <row r="774" customFormat="false" ht="14.65" hidden="false" customHeight="false" outlineLevel="0" collapsed="false">
      <c r="A774" s="13"/>
    </row>
    <row r="775" customFormat="false" ht="14.65" hidden="false" customHeight="false" outlineLevel="0" collapsed="false">
      <c r="A775" s="13"/>
    </row>
    <row r="776" customFormat="false" ht="14.65" hidden="false" customHeight="false" outlineLevel="0" collapsed="false">
      <c r="A776" s="13"/>
    </row>
    <row r="777" customFormat="false" ht="14.65" hidden="false" customHeight="false" outlineLevel="0" collapsed="false">
      <c r="A777" s="13"/>
    </row>
    <row r="778" customFormat="false" ht="14.65" hidden="false" customHeight="false" outlineLevel="0" collapsed="false">
      <c r="A778" s="13"/>
    </row>
    <row r="779" customFormat="false" ht="14.65" hidden="false" customHeight="false" outlineLevel="0" collapsed="false">
      <c r="A779" s="13"/>
    </row>
    <row r="780" customFormat="false" ht="14.65" hidden="false" customHeight="false" outlineLevel="0" collapsed="false">
      <c r="A780" s="13"/>
    </row>
    <row r="781" customFormat="false" ht="14.65" hidden="false" customHeight="false" outlineLevel="0" collapsed="false">
      <c r="A781" s="13"/>
    </row>
    <row r="782" customFormat="false" ht="14.65" hidden="false" customHeight="false" outlineLevel="0" collapsed="false">
      <c r="A782" s="13"/>
    </row>
    <row r="783" customFormat="false" ht="14.65" hidden="false" customHeight="false" outlineLevel="0" collapsed="false">
      <c r="A783" s="13"/>
    </row>
    <row r="784" customFormat="false" ht="14.65" hidden="false" customHeight="false" outlineLevel="0" collapsed="false">
      <c r="A784" s="13"/>
    </row>
    <row r="785" customFormat="false" ht="14.65" hidden="false" customHeight="false" outlineLevel="0" collapsed="false">
      <c r="A785" s="13"/>
    </row>
    <row r="786" customFormat="false" ht="14.65" hidden="false" customHeight="false" outlineLevel="0" collapsed="false">
      <c r="A786" s="13"/>
    </row>
    <row r="787" customFormat="false" ht="14.65" hidden="false" customHeight="false" outlineLevel="0" collapsed="false">
      <c r="A787" s="13"/>
    </row>
    <row r="788" customFormat="false" ht="14.65" hidden="false" customHeight="false" outlineLevel="0" collapsed="false">
      <c r="A788" s="13"/>
    </row>
    <row r="789" customFormat="false" ht="14.65" hidden="false" customHeight="false" outlineLevel="0" collapsed="false">
      <c r="A789" s="13"/>
    </row>
    <row r="790" customFormat="false" ht="14.65" hidden="false" customHeight="false" outlineLevel="0" collapsed="false">
      <c r="A790" s="13"/>
    </row>
    <row r="791" customFormat="false" ht="14.65" hidden="false" customHeight="false" outlineLevel="0" collapsed="false">
      <c r="A791" s="13"/>
    </row>
    <row r="792" customFormat="false" ht="14.65" hidden="false" customHeight="false" outlineLevel="0" collapsed="false">
      <c r="A792" s="13"/>
    </row>
    <row r="793" customFormat="false" ht="14.65" hidden="false" customHeight="false" outlineLevel="0" collapsed="false">
      <c r="A793" s="13"/>
    </row>
    <row r="794" customFormat="false" ht="14.65" hidden="false" customHeight="false" outlineLevel="0" collapsed="false">
      <c r="A794" s="13"/>
    </row>
    <row r="795" customFormat="false" ht="14.65" hidden="false" customHeight="false" outlineLevel="0" collapsed="false">
      <c r="A795" s="13"/>
    </row>
    <row r="796" customFormat="false" ht="14.65" hidden="false" customHeight="false" outlineLevel="0" collapsed="false">
      <c r="A796" s="13"/>
    </row>
    <row r="797" customFormat="false" ht="14.65" hidden="false" customHeight="false" outlineLevel="0" collapsed="false">
      <c r="A797" s="13"/>
    </row>
    <row r="798" customFormat="false" ht="14.65" hidden="false" customHeight="false" outlineLevel="0" collapsed="false">
      <c r="A798" s="13"/>
    </row>
    <row r="799" customFormat="false" ht="14.65" hidden="false" customHeight="false" outlineLevel="0" collapsed="false">
      <c r="A799" s="13"/>
    </row>
    <row r="800" customFormat="false" ht="14.65" hidden="false" customHeight="false" outlineLevel="0" collapsed="false">
      <c r="A800" s="13"/>
    </row>
    <row r="801" customFormat="false" ht="14.65" hidden="false" customHeight="false" outlineLevel="0" collapsed="false">
      <c r="A801" s="13"/>
    </row>
    <row r="802" customFormat="false" ht="14.65" hidden="false" customHeight="false" outlineLevel="0" collapsed="false">
      <c r="A802" s="13"/>
    </row>
    <row r="803" customFormat="false" ht="14.65" hidden="false" customHeight="false" outlineLevel="0" collapsed="false">
      <c r="A803" s="13"/>
    </row>
    <row r="804" customFormat="false" ht="14.65" hidden="false" customHeight="false" outlineLevel="0" collapsed="false">
      <c r="A804" s="13"/>
    </row>
    <row r="805" customFormat="false" ht="14.65" hidden="false" customHeight="false" outlineLevel="0" collapsed="false">
      <c r="A805" s="13"/>
    </row>
    <row r="806" customFormat="false" ht="14.65" hidden="false" customHeight="false" outlineLevel="0" collapsed="false">
      <c r="A806" s="13"/>
    </row>
    <row r="807" customFormat="false" ht="14.65" hidden="false" customHeight="false" outlineLevel="0" collapsed="false">
      <c r="A807" s="13"/>
    </row>
    <row r="808" customFormat="false" ht="14.65" hidden="false" customHeight="false" outlineLevel="0" collapsed="false">
      <c r="A808" s="13"/>
    </row>
    <row r="809" customFormat="false" ht="14.65" hidden="false" customHeight="false" outlineLevel="0" collapsed="false">
      <c r="A809" s="13"/>
    </row>
    <row r="810" customFormat="false" ht="14.65" hidden="false" customHeight="false" outlineLevel="0" collapsed="false">
      <c r="A810" s="13"/>
    </row>
    <row r="811" customFormat="false" ht="14.65" hidden="false" customHeight="false" outlineLevel="0" collapsed="false">
      <c r="A811" s="13"/>
    </row>
    <row r="812" customFormat="false" ht="14.65" hidden="false" customHeight="false" outlineLevel="0" collapsed="false">
      <c r="A812" s="13"/>
    </row>
    <row r="813" customFormat="false" ht="14.65" hidden="false" customHeight="false" outlineLevel="0" collapsed="false">
      <c r="A813" s="13"/>
    </row>
    <row r="814" customFormat="false" ht="14.65" hidden="false" customHeight="false" outlineLevel="0" collapsed="false">
      <c r="A814" s="13"/>
    </row>
    <row r="815" customFormat="false" ht="14.65" hidden="false" customHeight="false" outlineLevel="0" collapsed="false">
      <c r="A815" s="13"/>
    </row>
    <row r="816" customFormat="false" ht="14.65" hidden="false" customHeight="false" outlineLevel="0" collapsed="false">
      <c r="A816" s="13"/>
    </row>
    <row r="817" customFormat="false" ht="14.65" hidden="false" customHeight="false" outlineLevel="0" collapsed="false">
      <c r="A817" s="13"/>
    </row>
    <row r="818" customFormat="false" ht="14.65" hidden="false" customHeight="false" outlineLevel="0" collapsed="false">
      <c r="A818" s="13"/>
    </row>
    <row r="819" customFormat="false" ht="14.65" hidden="false" customHeight="false" outlineLevel="0" collapsed="false">
      <c r="A819" s="13"/>
    </row>
    <row r="820" customFormat="false" ht="14.65" hidden="false" customHeight="false" outlineLevel="0" collapsed="false">
      <c r="A820" s="13"/>
    </row>
    <row r="821" customFormat="false" ht="14.65" hidden="false" customHeight="false" outlineLevel="0" collapsed="false">
      <c r="A821" s="13"/>
    </row>
    <row r="822" customFormat="false" ht="14.65" hidden="false" customHeight="false" outlineLevel="0" collapsed="false">
      <c r="A822" s="13"/>
    </row>
    <row r="823" customFormat="false" ht="14.65" hidden="false" customHeight="false" outlineLevel="0" collapsed="false">
      <c r="A823" s="13"/>
    </row>
    <row r="824" customFormat="false" ht="14.65" hidden="false" customHeight="false" outlineLevel="0" collapsed="false">
      <c r="A824" s="13"/>
    </row>
    <row r="825" customFormat="false" ht="14.65" hidden="false" customHeight="false" outlineLevel="0" collapsed="false">
      <c r="A825" s="13"/>
    </row>
    <row r="826" customFormat="false" ht="14.65" hidden="false" customHeight="false" outlineLevel="0" collapsed="false">
      <c r="A826" s="13"/>
    </row>
    <row r="827" customFormat="false" ht="14.65" hidden="false" customHeight="false" outlineLevel="0" collapsed="false">
      <c r="A827" s="13"/>
    </row>
    <row r="828" customFormat="false" ht="14.65" hidden="false" customHeight="false" outlineLevel="0" collapsed="false">
      <c r="A828" s="13"/>
    </row>
    <row r="829" customFormat="false" ht="14.65" hidden="false" customHeight="false" outlineLevel="0" collapsed="false">
      <c r="A829" s="13"/>
    </row>
    <row r="830" customFormat="false" ht="14.65" hidden="false" customHeight="false" outlineLevel="0" collapsed="false">
      <c r="A830" s="13"/>
    </row>
    <row r="831" customFormat="false" ht="14.65" hidden="false" customHeight="false" outlineLevel="0" collapsed="false">
      <c r="A831" s="13"/>
    </row>
    <row r="832" customFormat="false" ht="14.65" hidden="false" customHeight="false" outlineLevel="0" collapsed="false">
      <c r="A832" s="13"/>
    </row>
    <row r="833" customFormat="false" ht="14.65" hidden="false" customHeight="false" outlineLevel="0" collapsed="false">
      <c r="A833" s="13"/>
    </row>
    <row r="834" customFormat="false" ht="14.65" hidden="false" customHeight="false" outlineLevel="0" collapsed="false">
      <c r="A834" s="13"/>
    </row>
    <row r="835" customFormat="false" ht="14.65" hidden="false" customHeight="false" outlineLevel="0" collapsed="false">
      <c r="A835" s="13"/>
    </row>
    <row r="836" customFormat="false" ht="14.65" hidden="false" customHeight="false" outlineLevel="0" collapsed="false">
      <c r="A836" s="13"/>
    </row>
    <row r="837" customFormat="false" ht="14.65" hidden="false" customHeight="false" outlineLevel="0" collapsed="false">
      <c r="A837" s="13"/>
    </row>
    <row r="838" customFormat="false" ht="14.65" hidden="false" customHeight="false" outlineLevel="0" collapsed="false">
      <c r="A838" s="13"/>
    </row>
    <row r="839" customFormat="false" ht="14.65" hidden="false" customHeight="false" outlineLevel="0" collapsed="false">
      <c r="A839" s="13"/>
    </row>
    <row r="840" customFormat="false" ht="14.65" hidden="false" customHeight="false" outlineLevel="0" collapsed="false">
      <c r="A840" s="13"/>
    </row>
    <row r="841" customFormat="false" ht="14.65" hidden="false" customHeight="false" outlineLevel="0" collapsed="false">
      <c r="A841" s="13"/>
    </row>
    <row r="842" customFormat="false" ht="14.65" hidden="false" customHeight="false" outlineLevel="0" collapsed="false">
      <c r="A842" s="13"/>
    </row>
    <row r="843" customFormat="false" ht="14.65" hidden="false" customHeight="false" outlineLevel="0" collapsed="false">
      <c r="A843" s="13"/>
    </row>
    <row r="844" customFormat="false" ht="14.65" hidden="false" customHeight="false" outlineLevel="0" collapsed="false">
      <c r="A844" s="13"/>
    </row>
    <row r="845" customFormat="false" ht="14.65" hidden="false" customHeight="false" outlineLevel="0" collapsed="false">
      <c r="A845" s="13"/>
    </row>
    <row r="846" customFormat="false" ht="14.65" hidden="false" customHeight="false" outlineLevel="0" collapsed="false">
      <c r="A846" s="13"/>
    </row>
    <row r="847" customFormat="false" ht="14.65" hidden="false" customHeight="false" outlineLevel="0" collapsed="false">
      <c r="A847" s="13"/>
    </row>
    <row r="848" customFormat="false" ht="14.65" hidden="false" customHeight="false" outlineLevel="0" collapsed="false">
      <c r="A848" s="13"/>
    </row>
    <row r="849" customFormat="false" ht="14.65" hidden="false" customHeight="false" outlineLevel="0" collapsed="false">
      <c r="A849" s="13"/>
    </row>
    <row r="850" customFormat="false" ht="14.65" hidden="false" customHeight="false" outlineLevel="0" collapsed="false">
      <c r="A850" s="13"/>
    </row>
  </sheetData>
  <mergeCells count="1">
    <mergeCell ref="C1:D1"/>
  </mergeCells>
  <printOptions headings="false" gridLines="false" gridLinesSet="true" horizontalCentered="true" verticalCentered="false"/>
  <pageMargins left="0.2" right="0.220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21.84"/>
    <col collapsed="false" customWidth="true" hidden="false" outlineLevel="0" max="4" min="4" style="0" width="35.13"/>
    <col collapsed="false" customWidth="true" hidden="false" outlineLevel="0" max="5" min="5" style="0" width="33.99"/>
    <col collapsed="false" customWidth="true" hidden="false" outlineLevel="0" max="6" min="6" style="0" width="9.56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2389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2389</v>
      </c>
      <c r="D6" s="11" t="s">
        <v>2390</v>
      </c>
      <c r="E6" s="11" t="s">
        <v>276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2389</v>
      </c>
      <c r="D7" s="11" t="s">
        <v>2391</v>
      </c>
      <c r="E7" s="11" t="s">
        <v>276</v>
      </c>
      <c r="F7" s="12" t="s">
        <v>14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2389</v>
      </c>
      <c r="D8" s="11" t="s">
        <v>2392</v>
      </c>
      <c r="E8" s="11" t="s">
        <v>276</v>
      </c>
      <c r="F8" s="12" t="s">
        <v>14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v>4</v>
      </c>
      <c r="C9" s="11" t="s">
        <v>2389</v>
      </c>
      <c r="D9" s="11" t="s">
        <v>2393</v>
      </c>
      <c r="E9" s="11" t="s">
        <v>276</v>
      </c>
      <c r="F9" s="12" t="s">
        <v>1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0" customFormat="true" ht="14.65" hidden="false" customHeight="false" outlineLevel="0" collapsed="false">
      <c r="B10" s="9"/>
      <c r="F10" s="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17" customFormat="true" ht="14.65" hidden="false" customHeight="false" outlineLevel="0" collapsed="false">
      <c r="A11" s="8" t="s">
        <v>2389</v>
      </c>
      <c r="B11" s="9"/>
      <c r="C11" s="10"/>
      <c r="D11" s="10"/>
      <c r="E11" s="10"/>
      <c r="F11" s="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1" t="s">
        <v>21</v>
      </c>
      <c r="B12" s="9"/>
      <c r="C12" s="10"/>
      <c r="D12" s="10"/>
      <c r="E12" s="10"/>
      <c r="F12" s="9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14.65" hidden="false" customHeight="false" outlineLevel="0" collapsed="false">
      <c r="A13" s="10"/>
      <c r="B13" s="12" t="n">
        <v>1</v>
      </c>
      <c r="C13" s="11" t="s">
        <v>2394</v>
      </c>
      <c r="D13" s="11" t="s">
        <v>2395</v>
      </c>
      <c r="E13" s="11" t="s">
        <v>2396</v>
      </c>
      <c r="F13" s="12" t="s">
        <v>58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5" s="17" customFormat="true" ht="14.65" hidden="false" customHeight="false" outlineLevel="0" collapsed="false">
      <c r="A15" s="8" t="s">
        <v>2397</v>
      </c>
      <c r="B15" s="9"/>
      <c r="C15" s="10"/>
      <c r="D15" s="10"/>
      <c r="E15" s="10"/>
      <c r="F15" s="9"/>
      <c r="G15" s="19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1" t="s">
        <v>21</v>
      </c>
      <c r="B16" s="9"/>
      <c r="C16" s="10"/>
      <c r="D16" s="10"/>
      <c r="E16" s="10"/>
      <c r="F16" s="9"/>
      <c r="G16" s="19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1</v>
      </c>
      <c r="C17" s="11" t="s">
        <v>2398</v>
      </c>
      <c r="D17" s="11" t="s">
        <v>2399</v>
      </c>
      <c r="E17" s="11" t="s">
        <v>2400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2</v>
      </c>
      <c r="C18" s="11" t="s">
        <v>2401</v>
      </c>
      <c r="D18" s="11" t="s">
        <v>2402</v>
      </c>
      <c r="E18" s="11" t="s">
        <v>2403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3</v>
      </c>
      <c r="C19" s="11" t="s">
        <v>2401</v>
      </c>
      <c r="D19" s="11" t="s">
        <v>2404</v>
      </c>
      <c r="E19" s="11" t="s">
        <v>2159</v>
      </c>
      <c r="F19" s="12" t="s">
        <v>39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4</v>
      </c>
      <c r="C20" s="11" t="s">
        <v>2405</v>
      </c>
      <c r="D20" s="11" t="s">
        <v>2406</v>
      </c>
      <c r="E20" s="11" t="s">
        <v>2407</v>
      </c>
      <c r="F20" s="12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5</v>
      </c>
      <c r="C21" s="11" t="s">
        <v>2405</v>
      </c>
      <c r="D21" s="11" t="s">
        <v>2408</v>
      </c>
      <c r="E21" s="11" t="s">
        <v>2189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6</v>
      </c>
      <c r="C22" s="11" t="s">
        <v>2409</v>
      </c>
      <c r="D22" s="11" t="s">
        <v>2410</v>
      </c>
      <c r="E22" s="11" t="s">
        <v>2411</v>
      </c>
      <c r="F22" s="12" t="s">
        <v>25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7</v>
      </c>
      <c r="C23" s="11" t="s">
        <v>2409</v>
      </c>
      <c r="D23" s="11" t="s">
        <v>2412</v>
      </c>
      <c r="E23" s="11" t="s">
        <v>2413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8</v>
      </c>
      <c r="C24" s="11" t="s">
        <v>2414</v>
      </c>
      <c r="D24" s="11" t="s">
        <v>2415</v>
      </c>
      <c r="E24" s="11" t="s">
        <v>2416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9</v>
      </c>
      <c r="C25" s="11" t="s">
        <v>2417</v>
      </c>
      <c r="D25" s="11" t="s">
        <v>2418</v>
      </c>
      <c r="E25" s="11" t="s">
        <v>2189</v>
      </c>
      <c r="F25" s="12" t="s">
        <v>39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10</v>
      </c>
      <c r="C26" s="11" t="s">
        <v>2417</v>
      </c>
      <c r="D26" s="11" t="s">
        <v>2419</v>
      </c>
      <c r="E26" s="11" t="s">
        <v>2420</v>
      </c>
      <c r="F26" s="12" t="s">
        <v>39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11</v>
      </c>
      <c r="C27" s="11" t="s">
        <v>2421</v>
      </c>
      <c r="D27" s="11" t="s">
        <v>2422</v>
      </c>
      <c r="E27" s="11" t="s">
        <v>2423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2</v>
      </c>
      <c r="C28" s="11" t="s">
        <v>2421</v>
      </c>
      <c r="D28" s="11" t="s">
        <v>2424</v>
      </c>
      <c r="E28" s="11" t="s">
        <v>2159</v>
      </c>
      <c r="F28" s="12" t="s">
        <v>25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13</v>
      </c>
      <c r="C29" s="11" t="s">
        <v>2425</v>
      </c>
      <c r="D29" s="11" t="s">
        <v>2426</v>
      </c>
      <c r="E29" s="11" t="s">
        <v>2427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14</v>
      </c>
      <c r="C30" s="11" t="s">
        <v>2425</v>
      </c>
      <c r="D30" s="11" t="s">
        <v>2428</v>
      </c>
      <c r="E30" s="11" t="s">
        <v>2429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15</v>
      </c>
      <c r="C31" s="11" t="s">
        <v>2430</v>
      </c>
      <c r="D31" s="11" t="s">
        <v>2431</v>
      </c>
      <c r="E31" s="11" t="s">
        <v>2159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16</v>
      </c>
      <c r="C32" s="11" t="s">
        <v>2432</v>
      </c>
      <c r="D32" s="11" t="s">
        <v>2433</v>
      </c>
      <c r="E32" s="11" t="s">
        <v>2434</v>
      </c>
      <c r="F32" s="12" t="s">
        <v>3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17</v>
      </c>
      <c r="C33" s="11" t="s">
        <v>2432</v>
      </c>
      <c r="D33" s="11" t="s">
        <v>2435</v>
      </c>
      <c r="E33" s="11" t="s">
        <v>2159</v>
      </c>
      <c r="F33" s="12" t="s">
        <v>58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v>18</v>
      </c>
      <c r="C34" s="11" t="s">
        <v>2432</v>
      </c>
      <c r="D34" s="11" t="s">
        <v>2436</v>
      </c>
      <c r="E34" s="11" t="s">
        <v>2437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v>19</v>
      </c>
      <c r="C35" s="11" t="s">
        <v>2438</v>
      </c>
      <c r="D35" s="11" t="s">
        <v>2439</v>
      </c>
      <c r="E35" s="11" t="s">
        <v>2440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v>20</v>
      </c>
      <c r="C36" s="11" t="s">
        <v>2438</v>
      </c>
      <c r="D36" s="11" t="s">
        <v>2441</v>
      </c>
      <c r="E36" s="11" t="s">
        <v>2442</v>
      </c>
      <c r="F36" s="12" t="s">
        <v>58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v>21</v>
      </c>
      <c r="C37" s="11" t="s">
        <v>2443</v>
      </c>
      <c r="D37" s="11" t="s">
        <v>2444</v>
      </c>
      <c r="E37" s="11" t="s">
        <v>2445</v>
      </c>
      <c r="F37" s="12" t="s">
        <v>5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22</v>
      </c>
      <c r="C38" s="11" t="s">
        <v>2446</v>
      </c>
      <c r="D38" s="11" t="s">
        <v>2447</v>
      </c>
      <c r="E38" s="11" t="s">
        <v>2448</v>
      </c>
      <c r="F38" s="12" t="s">
        <v>25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23</v>
      </c>
      <c r="C39" s="11" t="s">
        <v>2449</v>
      </c>
      <c r="D39" s="11" t="s">
        <v>2450</v>
      </c>
      <c r="E39" s="11" t="s">
        <v>2451</v>
      </c>
      <c r="F39" s="12" t="s">
        <v>25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24</v>
      </c>
      <c r="C40" s="11" t="s">
        <v>2452</v>
      </c>
      <c r="D40" s="11" t="s">
        <v>2453</v>
      </c>
      <c r="E40" s="11" t="s">
        <v>2454</v>
      </c>
      <c r="F40" s="12" t="s">
        <v>32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25</v>
      </c>
      <c r="C41" s="11" t="s">
        <v>2452</v>
      </c>
      <c r="D41" s="11" t="s">
        <v>2455</v>
      </c>
      <c r="E41" s="11" t="s">
        <v>2456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26</v>
      </c>
      <c r="C42" s="11" t="s">
        <v>2457</v>
      </c>
      <c r="D42" s="11" t="s">
        <v>2458</v>
      </c>
      <c r="E42" s="11" t="s">
        <v>2427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27</v>
      </c>
      <c r="C43" s="11" t="s">
        <v>2459</v>
      </c>
      <c r="D43" s="11" t="s">
        <v>2460</v>
      </c>
      <c r="E43" s="11" t="s">
        <v>2451</v>
      </c>
      <c r="F43" s="12" t="s">
        <v>5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v>28</v>
      </c>
      <c r="C44" s="11" t="s">
        <v>2461</v>
      </c>
      <c r="D44" s="11" t="s">
        <v>2462</v>
      </c>
      <c r="E44" s="11" t="s">
        <v>2463</v>
      </c>
      <c r="F44" s="12" t="s">
        <v>32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v>29</v>
      </c>
      <c r="C45" s="11" t="s">
        <v>2461</v>
      </c>
      <c r="D45" s="11" t="s">
        <v>2464</v>
      </c>
      <c r="E45" s="11" t="s">
        <v>2465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v>30</v>
      </c>
      <c r="C46" s="11" t="s">
        <v>2461</v>
      </c>
      <c r="D46" s="11" t="s">
        <v>2466</v>
      </c>
      <c r="E46" s="11" t="s">
        <v>2467</v>
      </c>
      <c r="F46" s="12" t="s">
        <v>2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v>31</v>
      </c>
      <c r="C47" s="11" t="s">
        <v>2461</v>
      </c>
      <c r="D47" s="11" t="s">
        <v>2468</v>
      </c>
      <c r="E47" s="11" t="s">
        <v>2189</v>
      </c>
      <c r="F47" s="12" t="s">
        <v>25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32</v>
      </c>
      <c r="C48" s="11" t="s">
        <v>2461</v>
      </c>
      <c r="D48" s="11" t="s">
        <v>2469</v>
      </c>
      <c r="E48" s="11" t="s">
        <v>2470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33</v>
      </c>
      <c r="C49" s="11" t="s">
        <v>2471</v>
      </c>
      <c r="D49" s="11" t="s">
        <v>2472</v>
      </c>
      <c r="E49" s="11" t="s">
        <v>2201</v>
      </c>
      <c r="F49" s="12" t="s">
        <v>5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34</v>
      </c>
      <c r="C50" s="11" t="s">
        <v>2473</v>
      </c>
      <c r="D50" s="11" t="s">
        <v>2474</v>
      </c>
      <c r="E50" s="11" t="s">
        <v>2475</v>
      </c>
      <c r="F50" s="12" t="s">
        <v>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35</v>
      </c>
      <c r="C51" s="11" t="s">
        <v>2476</v>
      </c>
      <c r="D51" s="11" t="s">
        <v>2477</v>
      </c>
      <c r="E51" s="11" t="s">
        <v>2189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v>36</v>
      </c>
      <c r="C52" s="11" t="s">
        <v>2478</v>
      </c>
      <c r="D52" s="11" t="s">
        <v>2479</v>
      </c>
      <c r="E52" s="11" t="s">
        <v>2480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v>37</v>
      </c>
      <c r="C53" s="11" t="s">
        <v>2478</v>
      </c>
      <c r="D53" s="11" t="s">
        <v>2481</v>
      </c>
      <c r="E53" s="11" t="s">
        <v>2427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v>38</v>
      </c>
      <c r="C54" s="11" t="s">
        <v>2478</v>
      </c>
      <c r="D54" s="11" t="s">
        <v>2482</v>
      </c>
      <c r="E54" s="11" t="s">
        <v>2483</v>
      </c>
      <c r="F54" s="12" t="s">
        <v>25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39</v>
      </c>
      <c r="C55" s="11" t="s">
        <v>2478</v>
      </c>
      <c r="D55" s="11" t="s">
        <v>2484</v>
      </c>
      <c r="E55" s="11" t="s">
        <v>2485</v>
      </c>
      <c r="F55" s="12" t="s">
        <v>25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40</v>
      </c>
      <c r="C56" s="11" t="s">
        <v>2486</v>
      </c>
      <c r="D56" s="11" t="s">
        <v>2487</v>
      </c>
      <c r="E56" s="11" t="s">
        <v>2213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v>41</v>
      </c>
      <c r="C57" s="11" t="s">
        <v>2488</v>
      </c>
      <c r="D57" s="11" t="s">
        <v>2489</v>
      </c>
      <c r="E57" s="11" t="s">
        <v>2490</v>
      </c>
      <c r="F57" s="12" t="s">
        <v>58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v>42</v>
      </c>
      <c r="C58" s="11" t="s">
        <v>2491</v>
      </c>
      <c r="D58" s="11" t="s">
        <v>2492</v>
      </c>
      <c r="E58" s="11" t="s">
        <v>2493</v>
      </c>
      <c r="F58" s="12" t="s">
        <v>32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v>43</v>
      </c>
      <c r="C59" s="11" t="s">
        <v>2491</v>
      </c>
      <c r="D59" s="11" t="s">
        <v>2494</v>
      </c>
      <c r="E59" s="11" t="s">
        <v>2495</v>
      </c>
      <c r="F59" s="12" t="s">
        <v>25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44</v>
      </c>
      <c r="C60" s="11" t="s">
        <v>2491</v>
      </c>
      <c r="D60" s="11" t="s">
        <v>2496</v>
      </c>
      <c r="E60" s="11" t="s">
        <v>2497</v>
      </c>
      <c r="F60" s="12" t="s">
        <v>3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v>45</v>
      </c>
      <c r="C61" s="11" t="s">
        <v>2491</v>
      </c>
      <c r="D61" s="11" t="s">
        <v>2498</v>
      </c>
      <c r="E61" s="11" t="s">
        <v>2499</v>
      </c>
      <c r="F61" s="12" t="s">
        <v>25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v>46</v>
      </c>
      <c r="C62" s="11" t="s">
        <v>2500</v>
      </c>
      <c r="D62" s="11" t="s">
        <v>2501</v>
      </c>
      <c r="E62" s="11" t="s">
        <v>2502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v>47</v>
      </c>
      <c r="C63" s="11" t="s">
        <v>2500</v>
      </c>
      <c r="D63" s="11" t="s">
        <v>2503</v>
      </c>
      <c r="E63" s="11" t="s">
        <v>2504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v>48</v>
      </c>
      <c r="C64" s="11" t="s">
        <v>2505</v>
      </c>
      <c r="D64" s="11" t="s">
        <v>2506</v>
      </c>
      <c r="E64" s="11" t="s">
        <v>2507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v>49</v>
      </c>
      <c r="C65" s="11" t="s">
        <v>2505</v>
      </c>
      <c r="D65" s="11" t="s">
        <v>2508</v>
      </c>
      <c r="E65" s="11" t="s">
        <v>2509</v>
      </c>
      <c r="F65" s="12" t="s">
        <v>39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v>50</v>
      </c>
      <c r="C66" s="11" t="s">
        <v>2510</v>
      </c>
      <c r="D66" s="11" t="s">
        <v>2511</v>
      </c>
      <c r="E66" s="11" t="s">
        <v>2512</v>
      </c>
      <c r="F66" s="12" t="s">
        <v>25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v>51</v>
      </c>
      <c r="C67" s="11" t="s">
        <v>2513</v>
      </c>
      <c r="D67" s="11" t="s">
        <v>2514</v>
      </c>
      <c r="E67" s="11" t="s">
        <v>2515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v>52</v>
      </c>
      <c r="C68" s="11" t="s">
        <v>2516</v>
      </c>
      <c r="D68" s="11" t="s">
        <v>2477</v>
      </c>
      <c r="E68" s="11" t="s">
        <v>2517</v>
      </c>
      <c r="F68" s="12" t="s">
        <v>25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v>53</v>
      </c>
      <c r="C69" s="11" t="s">
        <v>2516</v>
      </c>
      <c r="D69" s="11" t="s">
        <v>2518</v>
      </c>
      <c r="E69" s="11" t="s">
        <v>2519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v>54</v>
      </c>
      <c r="C70" s="11" t="s">
        <v>2520</v>
      </c>
      <c r="D70" s="11" t="s">
        <v>2521</v>
      </c>
      <c r="E70" s="11" t="s">
        <v>2522</v>
      </c>
      <c r="F70" s="12" t="s">
        <v>2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v>55</v>
      </c>
      <c r="C71" s="11" t="s">
        <v>2520</v>
      </c>
      <c r="D71" s="11" t="s">
        <v>2523</v>
      </c>
      <c r="E71" s="11" t="s">
        <v>2524</v>
      </c>
      <c r="F71" s="12" t="s">
        <v>32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v>56</v>
      </c>
      <c r="C72" s="11" t="s">
        <v>2520</v>
      </c>
      <c r="D72" s="11" t="s">
        <v>2525</v>
      </c>
      <c r="E72" s="11" t="s">
        <v>2423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14.65" hidden="false" customHeight="false" outlineLevel="0" collapsed="false">
      <c r="A73" s="13"/>
    </row>
    <row r="74" s="17" customFormat="true" ht="14.65" hidden="false" customHeight="false" outlineLevel="0" collapsed="false">
      <c r="A74" s="8" t="s">
        <v>2526</v>
      </c>
      <c r="B74" s="9"/>
      <c r="C74" s="10"/>
      <c r="D74" s="10"/>
      <c r="E74" s="10"/>
      <c r="F74" s="9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1" t="s">
        <v>10</v>
      </c>
      <c r="B75" s="9"/>
      <c r="C75" s="10"/>
      <c r="D75" s="10"/>
      <c r="E75" s="10"/>
      <c r="F75" s="9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v>1</v>
      </c>
      <c r="C76" s="11" t="s">
        <v>2527</v>
      </c>
      <c r="D76" s="11" t="s">
        <v>2528</v>
      </c>
      <c r="E76" s="11" t="s">
        <v>2529</v>
      </c>
      <c r="F76" s="12" t="s">
        <v>1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v>2</v>
      </c>
      <c r="C77" s="11" t="s">
        <v>2527</v>
      </c>
      <c r="D77" s="11" t="s">
        <v>2530</v>
      </c>
      <c r="E77" s="11" t="s">
        <v>2531</v>
      </c>
      <c r="F77" s="12" t="s">
        <v>1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v>3</v>
      </c>
      <c r="C78" s="11" t="s">
        <v>2527</v>
      </c>
      <c r="D78" s="11" t="s">
        <v>2532</v>
      </c>
      <c r="E78" s="11" t="s">
        <v>2533</v>
      </c>
      <c r="F78" s="12" t="s">
        <v>1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v>4</v>
      </c>
      <c r="C79" s="11" t="s">
        <v>2527</v>
      </c>
      <c r="D79" s="11" t="s">
        <v>2534</v>
      </c>
      <c r="E79" s="11" t="s">
        <v>2535</v>
      </c>
      <c r="F79" s="12" t="s">
        <v>1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v>5</v>
      </c>
      <c r="C80" s="11" t="s">
        <v>2527</v>
      </c>
      <c r="D80" s="11" t="s">
        <v>2536</v>
      </c>
      <c r="E80" s="11" t="s">
        <v>2537</v>
      </c>
      <c r="F80" s="12" t="s">
        <v>1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v>6</v>
      </c>
      <c r="C81" s="11" t="s">
        <v>2527</v>
      </c>
      <c r="D81" s="11" t="s">
        <v>2538</v>
      </c>
      <c r="E81" s="11" t="s">
        <v>2539</v>
      </c>
      <c r="F81" s="12" t="s">
        <v>1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v>7</v>
      </c>
      <c r="C82" s="11" t="s">
        <v>2527</v>
      </c>
      <c r="D82" s="11" t="s">
        <v>2540</v>
      </c>
      <c r="E82" s="11" t="s">
        <v>2541</v>
      </c>
      <c r="F82" s="12" t="s">
        <v>1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v>8</v>
      </c>
      <c r="C83" s="11" t="s">
        <v>2527</v>
      </c>
      <c r="D83" s="11" t="s">
        <v>2542</v>
      </c>
      <c r="E83" s="11" t="s">
        <v>1851</v>
      </c>
      <c r="F83" s="12" t="s">
        <v>1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v>9</v>
      </c>
      <c r="C84" s="11" t="s">
        <v>2527</v>
      </c>
      <c r="D84" s="11" t="s">
        <v>2543</v>
      </c>
      <c r="E84" s="11" t="s">
        <v>2544</v>
      </c>
      <c r="F84" s="12" t="s">
        <v>14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v>10</v>
      </c>
      <c r="C85" s="11" t="s">
        <v>2527</v>
      </c>
      <c r="D85" s="11" t="s">
        <v>2545</v>
      </c>
      <c r="E85" s="11" t="s">
        <v>2546</v>
      </c>
      <c r="F85" s="12" t="s">
        <v>14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v>11</v>
      </c>
      <c r="C86" s="11" t="s">
        <v>2527</v>
      </c>
      <c r="D86" s="11" t="s">
        <v>2547</v>
      </c>
      <c r="E86" s="11" t="s">
        <v>2548</v>
      </c>
      <c r="F86" s="12" t="s">
        <v>14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v>12</v>
      </c>
      <c r="C87" s="11" t="s">
        <v>2527</v>
      </c>
      <c r="D87" s="11" t="s">
        <v>2549</v>
      </c>
      <c r="E87" s="11" t="s">
        <v>2550</v>
      </c>
      <c r="F87" s="12" t="s">
        <v>1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v>13</v>
      </c>
      <c r="C88" s="11" t="s">
        <v>2527</v>
      </c>
      <c r="D88" s="11" t="s">
        <v>2551</v>
      </c>
      <c r="E88" s="11" t="s">
        <v>2552</v>
      </c>
      <c r="F88" s="12" t="s">
        <v>14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v>14</v>
      </c>
      <c r="C89" s="11" t="s">
        <v>2527</v>
      </c>
      <c r="D89" s="11" t="s">
        <v>2553</v>
      </c>
      <c r="E89" s="11" t="s">
        <v>2554</v>
      </c>
      <c r="F89" s="12" t="s">
        <v>14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v>15</v>
      </c>
      <c r="C90" s="11" t="s">
        <v>2527</v>
      </c>
      <c r="D90" s="11" t="s">
        <v>2555</v>
      </c>
      <c r="E90" s="11" t="s">
        <v>2556</v>
      </c>
      <c r="F90" s="12" t="s">
        <v>14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v>16</v>
      </c>
      <c r="C91" s="11" t="s">
        <v>2527</v>
      </c>
      <c r="D91" s="11" t="s">
        <v>2557</v>
      </c>
      <c r="E91" s="11" t="s">
        <v>2558</v>
      </c>
      <c r="F91" s="12" t="s">
        <v>14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v>17</v>
      </c>
      <c r="C92" s="11" t="s">
        <v>2527</v>
      </c>
      <c r="D92" s="11" t="s">
        <v>2559</v>
      </c>
      <c r="E92" s="11" t="s">
        <v>2560</v>
      </c>
      <c r="F92" s="12" t="s">
        <v>14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0"/>
      <c r="B93" s="12" t="n">
        <v>18</v>
      </c>
      <c r="C93" s="11" t="s">
        <v>2527</v>
      </c>
      <c r="D93" s="11" t="s">
        <v>2561</v>
      </c>
      <c r="E93" s="11" t="s">
        <v>2562</v>
      </c>
      <c r="F93" s="12" t="s">
        <v>14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v>19</v>
      </c>
      <c r="C94" s="11" t="s">
        <v>2527</v>
      </c>
      <c r="D94" s="11" t="s">
        <v>2563</v>
      </c>
      <c r="E94" s="11" t="s">
        <v>2564</v>
      </c>
      <c r="F94" s="12" t="s">
        <v>14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v>20</v>
      </c>
      <c r="C95" s="11" t="s">
        <v>2527</v>
      </c>
      <c r="D95" s="11" t="s">
        <v>2565</v>
      </c>
      <c r="E95" s="11" t="s">
        <v>2566</v>
      </c>
      <c r="F95" s="12" t="s">
        <v>14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v>21</v>
      </c>
      <c r="C96" s="11" t="s">
        <v>2527</v>
      </c>
      <c r="D96" s="11" t="s">
        <v>2567</v>
      </c>
      <c r="E96" s="11" t="s">
        <v>2568</v>
      </c>
      <c r="F96" s="12" t="s">
        <v>14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v>22</v>
      </c>
      <c r="C97" s="11" t="s">
        <v>2527</v>
      </c>
      <c r="D97" s="11" t="s">
        <v>2569</v>
      </c>
      <c r="E97" s="11" t="s">
        <v>2570</v>
      </c>
      <c r="F97" s="12" t="s">
        <v>14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v>23</v>
      </c>
      <c r="C98" s="11" t="s">
        <v>2527</v>
      </c>
      <c r="D98" s="11" t="s">
        <v>2571</v>
      </c>
      <c r="E98" s="11" t="s">
        <v>2572</v>
      </c>
      <c r="F98" s="12" t="s">
        <v>14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v>24</v>
      </c>
      <c r="C99" s="11" t="s">
        <v>2527</v>
      </c>
      <c r="D99" s="11" t="s">
        <v>2573</v>
      </c>
      <c r="E99" s="11" t="s">
        <v>2574</v>
      </c>
      <c r="F99" s="12" t="s">
        <v>14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v>25</v>
      </c>
      <c r="C100" s="11" t="s">
        <v>2527</v>
      </c>
      <c r="D100" s="11" t="s">
        <v>2575</v>
      </c>
      <c r="E100" s="11" t="s">
        <v>2576</v>
      </c>
      <c r="F100" s="12" t="s">
        <v>14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v>26</v>
      </c>
      <c r="C101" s="11" t="s">
        <v>2527</v>
      </c>
      <c r="D101" s="11" t="s">
        <v>2577</v>
      </c>
      <c r="E101" s="11" t="s">
        <v>2578</v>
      </c>
      <c r="F101" s="12" t="s">
        <v>14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v>27</v>
      </c>
      <c r="C102" s="11" t="s">
        <v>2527</v>
      </c>
      <c r="D102" s="11" t="s">
        <v>2579</v>
      </c>
      <c r="E102" s="11" t="s">
        <v>2580</v>
      </c>
      <c r="F102" s="12" t="s">
        <v>14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9"/>
      <c r="C103" s="10"/>
      <c r="D103" s="10"/>
      <c r="E103" s="10"/>
      <c r="F103" s="9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8" t="s">
        <v>2526</v>
      </c>
      <c r="B104" s="9"/>
      <c r="C104" s="10"/>
      <c r="D104" s="10"/>
      <c r="E104" s="10"/>
      <c r="F104" s="9"/>
      <c r="G104" s="19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1" t="s">
        <v>21</v>
      </c>
      <c r="B105" s="9"/>
      <c r="C105" s="10"/>
      <c r="D105" s="10"/>
      <c r="E105" s="10"/>
      <c r="F105" s="9"/>
      <c r="G105" s="19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v>1</v>
      </c>
      <c r="C106" s="11" t="s">
        <v>2527</v>
      </c>
      <c r="D106" s="11" t="s">
        <v>2581</v>
      </c>
      <c r="E106" s="11" t="s">
        <v>2582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v>2</v>
      </c>
      <c r="C107" s="11" t="s">
        <v>2527</v>
      </c>
      <c r="D107" s="11" t="s">
        <v>2583</v>
      </c>
      <c r="E107" s="11" t="s">
        <v>2584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v>3</v>
      </c>
      <c r="C108" s="11" t="s">
        <v>2527</v>
      </c>
      <c r="D108" s="11" t="s">
        <v>2585</v>
      </c>
      <c r="E108" s="11" t="s">
        <v>240</v>
      </c>
      <c r="F108" s="12" t="s">
        <v>25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v>4</v>
      </c>
      <c r="C109" s="11" t="s">
        <v>2527</v>
      </c>
      <c r="D109" s="11" t="s">
        <v>2586</v>
      </c>
      <c r="E109" s="11" t="s">
        <v>203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v>5</v>
      </c>
      <c r="C110" s="11" t="s">
        <v>2527</v>
      </c>
      <c r="D110" s="11" t="s">
        <v>2587</v>
      </c>
      <c r="E110" s="11" t="s">
        <v>2588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v>6</v>
      </c>
      <c r="C111" s="11" t="s">
        <v>2527</v>
      </c>
      <c r="D111" s="11" t="s">
        <v>2589</v>
      </c>
      <c r="E111" s="11" t="s">
        <v>2590</v>
      </c>
      <c r="F111" s="12" t="s">
        <v>58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customFormat="false" ht="14.65" hidden="false" customHeight="false" outlineLevel="0" collapsed="false">
      <c r="A112" s="13"/>
    </row>
    <row r="113" s="17" customFormat="true" ht="14.65" hidden="false" customHeight="false" outlineLevel="0" collapsed="false">
      <c r="A113" s="8" t="s">
        <v>2591</v>
      </c>
      <c r="B113" s="9"/>
      <c r="C113" s="10"/>
      <c r="D113" s="10"/>
      <c r="E113" s="10"/>
      <c r="F113" s="9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1" t="s">
        <v>21</v>
      </c>
      <c r="B114" s="9"/>
      <c r="C114" s="10"/>
      <c r="D114" s="10"/>
      <c r="E114" s="10"/>
      <c r="F114" s="9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v>1</v>
      </c>
      <c r="C115" s="11" t="s">
        <v>2592</v>
      </c>
      <c r="D115" s="11" t="s">
        <v>2593</v>
      </c>
      <c r="E115" s="11" t="s">
        <v>2594</v>
      </c>
      <c r="F115" s="12" t="s">
        <v>58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v>2</v>
      </c>
      <c r="C116" s="11" t="s">
        <v>2595</v>
      </c>
      <c r="D116" s="11" t="s">
        <v>2596</v>
      </c>
      <c r="E116" s="11" t="s">
        <v>2597</v>
      </c>
      <c r="F116" s="12" t="s">
        <v>25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v>3</v>
      </c>
      <c r="C117" s="11" t="s">
        <v>2595</v>
      </c>
      <c r="D117" s="11" t="s">
        <v>2598</v>
      </c>
      <c r="E117" s="11" t="s">
        <v>2599</v>
      </c>
      <c r="F117" s="12" t="s">
        <v>58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v>4</v>
      </c>
      <c r="C118" s="11" t="s">
        <v>2600</v>
      </c>
      <c r="D118" s="11" t="s">
        <v>2601</v>
      </c>
      <c r="E118" s="11" t="s">
        <v>2602</v>
      </c>
      <c r="F118" s="12" t="s">
        <v>58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0"/>
      <c r="B119" s="12" t="n">
        <v>5</v>
      </c>
      <c r="C119" s="11" t="s">
        <v>2603</v>
      </c>
      <c r="D119" s="11" t="s">
        <v>2604</v>
      </c>
      <c r="E119" s="11" t="s">
        <v>2364</v>
      </c>
      <c r="F119" s="12" t="s">
        <v>58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v>6</v>
      </c>
      <c r="C120" s="11" t="s">
        <v>2605</v>
      </c>
      <c r="D120" s="11" t="s">
        <v>2606</v>
      </c>
      <c r="E120" s="11" t="s">
        <v>2607</v>
      </c>
      <c r="F120" s="12" t="s">
        <v>58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v>7</v>
      </c>
      <c r="C121" s="11" t="s">
        <v>2608</v>
      </c>
      <c r="D121" s="11" t="s">
        <v>2609</v>
      </c>
      <c r="E121" s="11" t="s">
        <v>203</v>
      </c>
      <c r="F121" s="12" t="s">
        <v>25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v>8</v>
      </c>
      <c r="C122" s="11" t="s">
        <v>2610</v>
      </c>
      <c r="D122" s="11" t="s">
        <v>2611</v>
      </c>
      <c r="E122" s="11" t="s">
        <v>2612</v>
      </c>
      <c r="F122" s="12" t="s">
        <v>25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v>9</v>
      </c>
      <c r="C123" s="11" t="s">
        <v>2610</v>
      </c>
      <c r="D123" s="11" t="s">
        <v>2613</v>
      </c>
      <c r="E123" s="11" t="s">
        <v>2614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v>10</v>
      </c>
      <c r="C124" s="11" t="s">
        <v>2615</v>
      </c>
      <c r="D124" s="11" t="s">
        <v>2616</v>
      </c>
      <c r="E124" s="11" t="s">
        <v>2617</v>
      </c>
      <c r="F124" s="12" t="s">
        <v>58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v>11</v>
      </c>
      <c r="C125" s="11" t="s">
        <v>2618</v>
      </c>
      <c r="D125" s="11" t="s">
        <v>2619</v>
      </c>
      <c r="E125" s="11" t="s">
        <v>2620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v>12</v>
      </c>
      <c r="C126" s="11" t="s">
        <v>2621</v>
      </c>
      <c r="D126" s="11" t="s">
        <v>2622</v>
      </c>
      <c r="E126" s="11" t="s">
        <v>2623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v>13</v>
      </c>
      <c r="C127" s="11" t="s">
        <v>2624</v>
      </c>
      <c r="D127" s="11" t="s">
        <v>2625</v>
      </c>
      <c r="E127" s="11" t="s">
        <v>223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v>14</v>
      </c>
      <c r="C128" s="11" t="s">
        <v>2626</v>
      </c>
      <c r="D128" s="11" t="s">
        <v>2627</v>
      </c>
      <c r="E128" s="11" t="s">
        <v>2628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v>15</v>
      </c>
      <c r="C129" s="11" t="s">
        <v>2626</v>
      </c>
      <c r="D129" s="11" t="s">
        <v>2629</v>
      </c>
      <c r="E129" s="11" t="s">
        <v>2630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v>16</v>
      </c>
      <c r="C130" s="11" t="s">
        <v>2631</v>
      </c>
      <c r="D130" s="11" t="s">
        <v>2632</v>
      </c>
      <c r="E130" s="11" t="s">
        <v>2633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v>17</v>
      </c>
      <c r="C131" s="11" t="s">
        <v>2634</v>
      </c>
      <c r="D131" s="11" t="s">
        <v>2635</v>
      </c>
      <c r="E131" s="11" t="s">
        <v>2636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v>18</v>
      </c>
      <c r="C132" s="11" t="s">
        <v>2637</v>
      </c>
      <c r="D132" s="11" t="s">
        <v>2638</v>
      </c>
      <c r="E132" s="11" t="s">
        <v>2639</v>
      </c>
      <c r="F132" s="12" t="s">
        <v>25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v>19</v>
      </c>
      <c r="C133" s="11" t="s">
        <v>2640</v>
      </c>
      <c r="D133" s="11" t="s">
        <v>2641</v>
      </c>
      <c r="E133" s="11" t="s">
        <v>2642</v>
      </c>
      <c r="F133" s="12" t="s">
        <v>58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v>20</v>
      </c>
      <c r="C134" s="11" t="s">
        <v>2643</v>
      </c>
      <c r="D134" s="11" t="s">
        <v>2644</v>
      </c>
      <c r="E134" s="11" t="s">
        <v>2645</v>
      </c>
      <c r="F134" s="12" t="s">
        <v>25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v>21</v>
      </c>
      <c r="C135" s="11" t="s">
        <v>2646</v>
      </c>
      <c r="D135" s="11" t="s">
        <v>2647</v>
      </c>
      <c r="E135" s="11" t="s">
        <v>2648</v>
      </c>
      <c r="F135" s="12" t="s">
        <v>58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v>22</v>
      </c>
      <c r="C136" s="11" t="s">
        <v>2649</v>
      </c>
      <c r="D136" s="11" t="s">
        <v>2650</v>
      </c>
      <c r="E136" s="11" t="s">
        <v>2651</v>
      </c>
      <c r="F136" s="12" t="s">
        <v>25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v>23</v>
      </c>
      <c r="C137" s="11" t="s">
        <v>2652</v>
      </c>
      <c r="D137" s="11" t="s">
        <v>2653</v>
      </c>
      <c r="E137" s="11" t="s">
        <v>2654</v>
      </c>
      <c r="F137" s="12" t="s">
        <v>58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v>24</v>
      </c>
      <c r="C138" s="11" t="s">
        <v>2655</v>
      </c>
      <c r="D138" s="11" t="s">
        <v>2656</v>
      </c>
      <c r="E138" s="11" t="s">
        <v>2657</v>
      </c>
      <c r="F138" s="12" t="s">
        <v>25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v>25</v>
      </c>
      <c r="C139" s="11" t="s">
        <v>2658</v>
      </c>
      <c r="D139" s="11" t="s">
        <v>2659</v>
      </c>
      <c r="E139" s="11" t="s">
        <v>2645</v>
      </c>
      <c r="F139" s="12" t="s">
        <v>25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v>26</v>
      </c>
      <c r="C140" s="11" t="s">
        <v>2660</v>
      </c>
      <c r="D140" s="11" t="s">
        <v>2661</v>
      </c>
      <c r="E140" s="11" t="s">
        <v>2662</v>
      </c>
      <c r="F140" s="12" t="s">
        <v>58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v>27</v>
      </c>
      <c r="C141" s="11" t="s">
        <v>2663</v>
      </c>
      <c r="D141" s="11" t="s">
        <v>2664</v>
      </c>
      <c r="E141" s="11" t="s">
        <v>223</v>
      </c>
      <c r="F141" s="12" t="s">
        <v>25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v>28</v>
      </c>
      <c r="C142" s="11" t="s">
        <v>2665</v>
      </c>
      <c r="D142" s="11" t="s">
        <v>2666</v>
      </c>
      <c r="E142" s="11" t="s">
        <v>223</v>
      </c>
      <c r="F142" s="12" t="s">
        <v>25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v>29</v>
      </c>
      <c r="C143" s="11" t="s">
        <v>2667</v>
      </c>
      <c r="D143" s="11" t="s">
        <v>2668</v>
      </c>
      <c r="E143" s="11" t="s">
        <v>2669</v>
      </c>
      <c r="F143" s="12" t="s">
        <v>25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10"/>
      <c r="B144" s="12" t="n">
        <v>30</v>
      </c>
      <c r="C144" s="11" t="s">
        <v>2670</v>
      </c>
      <c r="D144" s="11" t="s">
        <v>2671</v>
      </c>
      <c r="E144" s="11" t="s">
        <v>240</v>
      </c>
      <c r="F144" s="12" t="s">
        <v>25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0"/>
      <c r="B145" s="12" t="n">
        <v>31</v>
      </c>
      <c r="C145" s="11" t="s">
        <v>2672</v>
      </c>
      <c r="D145" s="11" t="s">
        <v>2673</v>
      </c>
      <c r="E145" s="11" t="s">
        <v>2674</v>
      </c>
      <c r="F145" s="12" t="s">
        <v>58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v>32</v>
      </c>
      <c r="C146" s="11" t="s">
        <v>2675</v>
      </c>
      <c r="D146" s="11" t="s">
        <v>2676</v>
      </c>
      <c r="E146" s="11" t="s">
        <v>1917</v>
      </c>
      <c r="F146" s="12" t="s">
        <v>25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v>33</v>
      </c>
      <c r="C147" s="11" t="s">
        <v>2677</v>
      </c>
      <c r="D147" s="11" t="s">
        <v>2678</v>
      </c>
      <c r="E147" s="11" t="s">
        <v>2679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v>34</v>
      </c>
      <c r="C148" s="11" t="s">
        <v>2680</v>
      </c>
      <c r="D148" s="11" t="s">
        <v>2681</v>
      </c>
      <c r="E148" s="11" t="s">
        <v>2682</v>
      </c>
      <c r="F148" s="12" t="s">
        <v>25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v>35</v>
      </c>
      <c r="C149" s="11" t="s">
        <v>2683</v>
      </c>
      <c r="D149" s="11" t="s">
        <v>2684</v>
      </c>
      <c r="E149" s="11" t="s">
        <v>223</v>
      </c>
      <c r="F149" s="12" t="s">
        <v>58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v>36</v>
      </c>
      <c r="C150" s="11" t="s">
        <v>2685</v>
      </c>
      <c r="D150" s="11" t="s">
        <v>2686</v>
      </c>
      <c r="E150" s="11" t="s">
        <v>2687</v>
      </c>
      <c r="F150" s="12" t="s">
        <v>25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v>37</v>
      </c>
      <c r="C151" s="11" t="s">
        <v>2688</v>
      </c>
      <c r="D151" s="11" t="s">
        <v>2689</v>
      </c>
      <c r="E151" s="11" t="s">
        <v>2690</v>
      </c>
      <c r="F151" s="12" t="s">
        <v>25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v>38</v>
      </c>
      <c r="C152" s="11" t="s">
        <v>2591</v>
      </c>
      <c r="D152" s="11" t="s">
        <v>2691</v>
      </c>
      <c r="E152" s="11" t="s">
        <v>2692</v>
      </c>
      <c r="F152" s="12" t="s">
        <v>25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v>39</v>
      </c>
      <c r="C153" s="11" t="s">
        <v>2591</v>
      </c>
      <c r="D153" s="11" t="s">
        <v>2693</v>
      </c>
      <c r="E153" s="11" t="s">
        <v>2694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v>40</v>
      </c>
      <c r="C154" s="11" t="s">
        <v>2591</v>
      </c>
      <c r="D154" s="11" t="s">
        <v>2695</v>
      </c>
      <c r="E154" s="11" t="s">
        <v>2696</v>
      </c>
      <c r="F154" s="12" t="s">
        <v>25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v>41</v>
      </c>
      <c r="C155" s="11" t="s">
        <v>2591</v>
      </c>
      <c r="D155" s="11" t="s">
        <v>2697</v>
      </c>
      <c r="E155" s="11" t="s">
        <v>2698</v>
      </c>
      <c r="F155" s="12" t="s">
        <v>25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v>42</v>
      </c>
      <c r="C156" s="11" t="s">
        <v>2591</v>
      </c>
      <c r="D156" s="11" t="s">
        <v>2699</v>
      </c>
      <c r="E156" s="11" t="s">
        <v>2700</v>
      </c>
      <c r="F156" s="12" t="s">
        <v>25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v>43</v>
      </c>
      <c r="C157" s="11" t="s">
        <v>2591</v>
      </c>
      <c r="D157" s="11" t="s">
        <v>2701</v>
      </c>
      <c r="E157" s="11" t="s">
        <v>2597</v>
      </c>
      <c r="F157" s="12" t="s">
        <v>25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v>44</v>
      </c>
      <c r="C158" s="11" t="s">
        <v>2591</v>
      </c>
      <c r="D158" s="11" t="s">
        <v>2702</v>
      </c>
      <c r="E158" s="11" t="s">
        <v>2703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v>45</v>
      </c>
      <c r="C159" s="11" t="s">
        <v>2704</v>
      </c>
      <c r="D159" s="11" t="s">
        <v>2705</v>
      </c>
      <c r="E159" s="11" t="s">
        <v>2706</v>
      </c>
      <c r="F159" s="12" t="s">
        <v>25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</sheetData>
  <mergeCells count="1">
    <mergeCell ref="C1:D1"/>
  </mergeCells>
  <printOptions headings="false" gridLines="false" gridLinesSet="true" horizontalCentered="false" verticalCentered="false"/>
  <pageMargins left="0.2" right="0.49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31.85"/>
    <col collapsed="false" customWidth="true" hidden="false" outlineLevel="0" max="4" min="4" style="0" width="32.41"/>
    <col collapsed="false" customWidth="true" hidden="false" outlineLevel="0" max="5" min="5" style="0" width="34.56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2707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2708</v>
      </c>
      <c r="D6" s="11" t="s">
        <v>2709</v>
      </c>
      <c r="E6" s="11" t="s">
        <v>2710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2708</v>
      </c>
      <c r="D7" s="11" t="s">
        <v>2711</v>
      </c>
      <c r="E7" s="11" t="s">
        <v>2712</v>
      </c>
      <c r="F7" s="12" t="s">
        <v>14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2713</v>
      </c>
      <c r="D8" s="11" t="s">
        <v>2714</v>
      </c>
      <c r="E8" s="11" t="s">
        <v>2715</v>
      </c>
      <c r="F8" s="12" t="s">
        <v>14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0" customFormat="true" ht="14.65" hidden="false" customHeight="false" outlineLevel="0" collapsed="false">
      <c r="B9" s="9"/>
      <c r="C9" s="18"/>
      <c r="F9" s="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s="17" customFormat="true" ht="14.65" hidden="false" customHeight="false" outlineLevel="0" collapsed="false">
      <c r="A10" s="8" t="s">
        <v>2707</v>
      </c>
      <c r="B10" s="9"/>
      <c r="C10" s="10"/>
      <c r="D10" s="10"/>
      <c r="E10" s="10"/>
      <c r="F10" s="9"/>
      <c r="G10" s="19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1" t="s">
        <v>21</v>
      </c>
      <c r="B11" s="9"/>
      <c r="C11" s="10"/>
      <c r="D11" s="10"/>
      <c r="E11" s="10"/>
      <c r="F11" s="9"/>
      <c r="G11" s="19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1</v>
      </c>
      <c r="C12" s="11" t="s">
        <v>2716</v>
      </c>
      <c r="D12" s="11" t="s">
        <v>2717</v>
      </c>
      <c r="E12" s="11" t="s">
        <v>2718</v>
      </c>
      <c r="F12" s="12" t="s">
        <v>2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14.65" hidden="false" customHeight="false" outlineLevel="0" collapsed="false">
      <c r="A13" s="10"/>
      <c r="B13" s="12" t="n">
        <v>2</v>
      </c>
      <c r="C13" s="11" t="s">
        <v>2719</v>
      </c>
      <c r="D13" s="11" t="s">
        <v>2720</v>
      </c>
      <c r="E13" s="11" t="s">
        <v>2721</v>
      </c>
      <c r="F13" s="12" t="s">
        <v>25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3</v>
      </c>
      <c r="C14" s="11" t="s">
        <v>2719</v>
      </c>
      <c r="D14" s="11" t="s">
        <v>2722</v>
      </c>
      <c r="E14" s="11" t="s">
        <v>2723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4</v>
      </c>
      <c r="C15" s="11" t="s">
        <v>2724</v>
      </c>
      <c r="D15" s="11" t="s">
        <v>2725</v>
      </c>
      <c r="E15" s="11" t="s">
        <v>214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5</v>
      </c>
      <c r="C16" s="11" t="s">
        <v>2726</v>
      </c>
      <c r="D16" s="11" t="s">
        <v>2727</v>
      </c>
      <c r="E16" s="11" t="s">
        <v>2728</v>
      </c>
      <c r="F16" s="12" t="s">
        <v>2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6</v>
      </c>
      <c r="C17" s="11" t="s">
        <v>2729</v>
      </c>
      <c r="D17" s="11" t="s">
        <v>2730</v>
      </c>
      <c r="E17" s="11" t="s">
        <v>2731</v>
      </c>
      <c r="F17" s="12" t="s">
        <v>2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7</v>
      </c>
      <c r="C18" s="11" t="s">
        <v>2708</v>
      </c>
      <c r="D18" s="11" t="s">
        <v>2732</v>
      </c>
      <c r="E18" s="11" t="s">
        <v>2733</v>
      </c>
      <c r="F18" s="12" t="s">
        <v>2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8</v>
      </c>
      <c r="C19" s="11" t="s">
        <v>2708</v>
      </c>
      <c r="D19" s="11" t="s">
        <v>2734</v>
      </c>
      <c r="E19" s="11" t="s">
        <v>2735</v>
      </c>
      <c r="F19" s="12" t="s"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9</v>
      </c>
      <c r="C20" s="11" t="s">
        <v>2707</v>
      </c>
      <c r="D20" s="11" t="s">
        <v>2736</v>
      </c>
      <c r="E20" s="11" t="s">
        <v>2737</v>
      </c>
      <c r="F20" s="12" t="s">
        <v>39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0</v>
      </c>
      <c r="C21" s="11" t="s">
        <v>2707</v>
      </c>
      <c r="D21" s="11" t="s">
        <v>2738</v>
      </c>
      <c r="E21" s="11" t="s">
        <v>2739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1</v>
      </c>
      <c r="C22" s="11" t="s">
        <v>2707</v>
      </c>
      <c r="D22" s="11" t="s">
        <v>2740</v>
      </c>
      <c r="E22" s="11" t="s">
        <v>2741</v>
      </c>
      <c r="F22" s="12" t="s">
        <v>39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2</v>
      </c>
      <c r="C23" s="11" t="s">
        <v>2707</v>
      </c>
      <c r="D23" s="11" t="s">
        <v>2742</v>
      </c>
      <c r="E23" s="11" t="s">
        <v>1930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3</v>
      </c>
      <c r="C24" s="11" t="s">
        <v>2743</v>
      </c>
      <c r="D24" s="11" t="s">
        <v>2744</v>
      </c>
      <c r="E24" s="11" t="s">
        <v>2745</v>
      </c>
      <c r="F24" s="12" t="s">
        <v>25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14</v>
      </c>
      <c r="C25" s="11" t="s">
        <v>2746</v>
      </c>
      <c r="D25" s="11" t="s">
        <v>2747</v>
      </c>
      <c r="E25" s="11" t="s">
        <v>2748</v>
      </c>
      <c r="F25" s="12" t="s">
        <v>39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15</v>
      </c>
      <c r="C26" s="11" t="s">
        <v>2749</v>
      </c>
      <c r="D26" s="11" t="s">
        <v>2750</v>
      </c>
      <c r="E26" s="11" t="s">
        <v>2751</v>
      </c>
      <c r="F26" s="12" t="s">
        <v>25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16</v>
      </c>
      <c r="C27" s="11" t="s">
        <v>2752</v>
      </c>
      <c r="D27" s="11" t="s">
        <v>2753</v>
      </c>
      <c r="E27" s="11" t="s">
        <v>2754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17</v>
      </c>
      <c r="C28" s="11" t="s">
        <v>2755</v>
      </c>
      <c r="D28" s="11" t="s">
        <v>2756</v>
      </c>
      <c r="E28" s="11" t="s">
        <v>2757</v>
      </c>
      <c r="F28" s="12" t="s">
        <v>92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18</v>
      </c>
      <c r="C29" s="11" t="s">
        <v>2758</v>
      </c>
      <c r="D29" s="11" t="s">
        <v>2759</v>
      </c>
      <c r="E29" s="11" t="s">
        <v>2760</v>
      </c>
      <c r="F29" s="12" t="s">
        <v>25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19</v>
      </c>
      <c r="C30" s="11" t="s">
        <v>2761</v>
      </c>
      <c r="D30" s="11" t="s">
        <v>2762</v>
      </c>
      <c r="E30" s="11" t="s">
        <v>2739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20</v>
      </c>
      <c r="C31" s="11" t="s">
        <v>2761</v>
      </c>
      <c r="D31" s="11" t="s">
        <v>2763</v>
      </c>
      <c r="E31" s="11" t="s">
        <v>2764</v>
      </c>
      <c r="F31" s="12" t="s">
        <v>58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21</v>
      </c>
      <c r="C32" s="11" t="s">
        <v>2765</v>
      </c>
      <c r="D32" s="11" t="s">
        <v>2766</v>
      </c>
      <c r="E32" s="11" t="s">
        <v>1930</v>
      </c>
      <c r="F32" s="12" t="s">
        <v>92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22</v>
      </c>
      <c r="C33" s="11" t="s">
        <v>2767</v>
      </c>
      <c r="D33" s="11" t="s">
        <v>2768</v>
      </c>
      <c r="E33" s="11" t="s">
        <v>2769</v>
      </c>
      <c r="F33" s="12" t="s">
        <v>25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v>23</v>
      </c>
      <c r="C34" s="11" t="s">
        <v>2767</v>
      </c>
      <c r="D34" s="11" t="s">
        <v>2770</v>
      </c>
      <c r="E34" s="11" t="s">
        <v>2771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14.65" hidden="false" customHeight="false" outlineLevel="0" collapsed="false">
      <c r="A35" s="13"/>
    </row>
    <row r="36" s="17" customFormat="true" ht="14.65" hidden="false" customHeight="false" outlineLevel="0" collapsed="false">
      <c r="A36" s="8" t="s">
        <v>2772</v>
      </c>
      <c r="B36" s="9"/>
      <c r="C36" s="10"/>
      <c r="D36" s="10"/>
      <c r="E36" s="10"/>
      <c r="F36" s="9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1" t="s">
        <v>21</v>
      </c>
      <c r="B37" s="9"/>
      <c r="C37" s="10"/>
      <c r="D37" s="10"/>
      <c r="E37" s="10"/>
      <c r="F37" s="9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1</v>
      </c>
      <c r="C38" s="11" t="s">
        <v>2773</v>
      </c>
      <c r="D38" s="11" t="s">
        <v>2774</v>
      </c>
      <c r="E38" s="11" t="s">
        <v>2775</v>
      </c>
      <c r="F38" s="12" t="s">
        <v>25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2</v>
      </c>
      <c r="C39" s="11" t="s">
        <v>2776</v>
      </c>
      <c r="D39" s="11" t="s">
        <v>2777</v>
      </c>
      <c r="E39" s="11" t="s">
        <v>2778</v>
      </c>
      <c r="F39" s="12" t="s">
        <v>39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3</v>
      </c>
      <c r="C40" s="11" t="s">
        <v>2779</v>
      </c>
      <c r="D40" s="11" t="s">
        <v>2780</v>
      </c>
      <c r="E40" s="11" t="s">
        <v>2781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4</v>
      </c>
      <c r="C41" s="11" t="s">
        <v>2782</v>
      </c>
      <c r="D41" s="11" t="s">
        <v>2783</v>
      </c>
      <c r="E41" s="11" t="s">
        <v>2784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5</v>
      </c>
      <c r="C42" s="11" t="s">
        <v>2782</v>
      </c>
      <c r="D42" s="11" t="s">
        <v>2785</v>
      </c>
      <c r="E42" s="11" t="s">
        <v>2048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6</v>
      </c>
      <c r="C43" s="11" t="s">
        <v>2782</v>
      </c>
      <c r="D43" s="11" t="s">
        <v>2786</v>
      </c>
      <c r="E43" s="11" t="s">
        <v>2787</v>
      </c>
      <c r="F43" s="12" t="s">
        <v>2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v>7</v>
      </c>
      <c r="C44" s="11" t="s">
        <v>2788</v>
      </c>
      <c r="D44" s="11" t="s">
        <v>2789</v>
      </c>
      <c r="E44" s="11" t="s">
        <v>2790</v>
      </c>
      <c r="F44" s="12" t="s">
        <v>25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v>8</v>
      </c>
      <c r="C45" s="11" t="s">
        <v>2791</v>
      </c>
      <c r="D45" s="11" t="s">
        <v>2792</v>
      </c>
      <c r="E45" s="11" t="s">
        <v>2793</v>
      </c>
      <c r="F45" s="12" t="s"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v>9</v>
      </c>
      <c r="C46" s="11" t="s">
        <v>2794</v>
      </c>
      <c r="D46" s="11" t="s">
        <v>2795</v>
      </c>
      <c r="E46" s="11" t="s">
        <v>2796</v>
      </c>
      <c r="F46" s="12" t="s">
        <v>2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v>10</v>
      </c>
      <c r="C47" s="11" t="s">
        <v>2797</v>
      </c>
      <c r="D47" s="11" t="s">
        <v>2798</v>
      </c>
      <c r="E47" s="11" t="s">
        <v>2799</v>
      </c>
      <c r="F47" s="12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11</v>
      </c>
      <c r="C48" s="11" t="s">
        <v>2800</v>
      </c>
      <c r="D48" s="11" t="s">
        <v>2801</v>
      </c>
      <c r="E48" s="11" t="s">
        <v>2802</v>
      </c>
      <c r="F48" s="12" t="s">
        <v>2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12</v>
      </c>
      <c r="C49" s="11" t="s">
        <v>2800</v>
      </c>
      <c r="D49" s="11" t="s">
        <v>2803</v>
      </c>
      <c r="E49" s="11" t="s">
        <v>2804</v>
      </c>
      <c r="F49" s="12" t="s">
        <v>2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13</v>
      </c>
      <c r="C50" s="11" t="s">
        <v>2805</v>
      </c>
      <c r="D50" s="11" t="s">
        <v>2806</v>
      </c>
      <c r="E50" s="11" t="s">
        <v>2807</v>
      </c>
      <c r="F50" s="12" t="s">
        <v>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14</v>
      </c>
      <c r="C51" s="11" t="s">
        <v>2805</v>
      </c>
      <c r="D51" s="11" t="s">
        <v>2808</v>
      </c>
      <c r="E51" s="11" t="s">
        <v>2809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3" s="17" customFormat="true" ht="14.65" hidden="false" customHeight="false" outlineLevel="0" collapsed="false">
      <c r="A53" s="8" t="s">
        <v>2810</v>
      </c>
      <c r="B53" s="9"/>
      <c r="C53" s="10"/>
      <c r="D53" s="10"/>
      <c r="E53" s="10"/>
      <c r="F53" s="9"/>
      <c r="G53" s="19"/>
      <c r="H53" s="19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1" t="s">
        <v>21</v>
      </c>
      <c r="B54" s="9"/>
      <c r="C54" s="10"/>
      <c r="D54" s="10"/>
      <c r="E54" s="10"/>
      <c r="F54" s="9"/>
      <c r="G54" s="19"/>
      <c r="H54" s="19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1</v>
      </c>
      <c r="C55" s="11" t="s">
        <v>2811</v>
      </c>
      <c r="D55" s="11" t="s">
        <v>2812</v>
      </c>
      <c r="E55" s="11" t="s">
        <v>1532</v>
      </c>
      <c r="F55" s="12" t="s">
        <v>25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2</v>
      </c>
      <c r="C56" s="11" t="s">
        <v>2813</v>
      </c>
      <c r="D56" s="11" t="s">
        <v>2814</v>
      </c>
      <c r="E56" s="11" t="s">
        <v>2815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v>3</v>
      </c>
      <c r="C57" s="11" t="s">
        <v>2816</v>
      </c>
      <c r="D57" s="11" t="s">
        <v>2817</v>
      </c>
      <c r="E57" s="11" t="s">
        <v>530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v>4</v>
      </c>
      <c r="C58" s="11" t="s">
        <v>2818</v>
      </c>
      <c r="D58" s="11" t="s">
        <v>50</v>
      </c>
      <c r="E58" s="11" t="s">
        <v>92</v>
      </c>
      <c r="F58" s="12" t="s">
        <v>25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v>5</v>
      </c>
      <c r="C59" s="11" t="s">
        <v>2818</v>
      </c>
      <c r="D59" s="11" t="s">
        <v>2819</v>
      </c>
      <c r="E59" s="11" t="s">
        <v>2820</v>
      </c>
      <c r="F59" s="12" t="s">
        <v>39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v>6</v>
      </c>
      <c r="C60" s="11" t="s">
        <v>2821</v>
      </c>
      <c r="D60" s="11" t="s">
        <v>2822</v>
      </c>
      <c r="E60" s="11" t="s">
        <v>42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14.65" hidden="false" customHeight="false" outlineLevel="0" collapsed="false">
      <c r="A61" s="13"/>
    </row>
    <row r="62" s="17" customFormat="true" ht="14.65" hidden="false" customHeight="false" outlineLevel="0" collapsed="false">
      <c r="A62" s="8" t="s">
        <v>2823</v>
      </c>
      <c r="B62" s="9"/>
      <c r="C62" s="10"/>
      <c r="D62" s="10"/>
      <c r="E62" s="10"/>
      <c r="F62" s="9"/>
      <c r="G62" s="16"/>
      <c r="H62" s="16"/>
      <c r="I62" s="16"/>
      <c r="J62" s="16"/>
      <c r="K62" s="16"/>
      <c r="L62" s="16"/>
      <c r="M62" s="16"/>
    </row>
    <row r="63" s="17" customFormat="true" ht="14.65" hidden="false" customHeight="false" outlineLevel="0" collapsed="false">
      <c r="A63" s="11" t="s">
        <v>10</v>
      </c>
      <c r="B63" s="9"/>
      <c r="C63" s="10"/>
      <c r="D63" s="10"/>
      <c r="E63" s="10"/>
      <c r="F63" s="9"/>
      <c r="G63" s="16"/>
      <c r="H63" s="16"/>
      <c r="I63" s="16"/>
      <c r="J63" s="16"/>
      <c r="K63" s="16"/>
      <c r="L63" s="16"/>
      <c r="M63" s="16"/>
    </row>
    <row r="64" s="17" customFormat="true" ht="14.65" hidden="false" customHeight="false" outlineLevel="0" collapsed="false">
      <c r="A64" s="18"/>
      <c r="B64" s="12" t="n">
        <v>1</v>
      </c>
      <c r="C64" s="11" t="s">
        <v>2823</v>
      </c>
      <c r="D64" s="11" t="s">
        <v>2824</v>
      </c>
      <c r="E64" s="11" t="s">
        <v>2825</v>
      </c>
      <c r="F64" s="12" t="s">
        <v>14</v>
      </c>
      <c r="G64" s="16"/>
      <c r="H64" s="16"/>
      <c r="I64" s="16"/>
      <c r="J64" s="16"/>
      <c r="K64" s="16"/>
      <c r="L64" s="16"/>
      <c r="M64" s="16"/>
    </row>
    <row r="65" s="17" customFormat="true" ht="14.65" hidden="false" customHeight="false" outlineLevel="0" collapsed="false">
      <c r="A65" s="18"/>
      <c r="B65" s="12" t="n">
        <f aca="false">B64+1</f>
        <v>2</v>
      </c>
      <c r="C65" s="11" t="s">
        <v>2823</v>
      </c>
      <c r="D65" s="11" t="s">
        <v>2826</v>
      </c>
      <c r="E65" s="11" t="s">
        <v>2827</v>
      </c>
      <c r="F65" s="12" t="s">
        <v>14</v>
      </c>
      <c r="G65" s="16"/>
      <c r="H65" s="16"/>
      <c r="I65" s="16"/>
      <c r="J65" s="16"/>
      <c r="K65" s="16"/>
      <c r="L65" s="16"/>
      <c r="M65" s="16"/>
    </row>
    <row r="66" s="17" customFormat="true" ht="14.65" hidden="false" customHeight="false" outlineLevel="0" collapsed="false">
      <c r="A66" s="18"/>
      <c r="B66" s="12" t="n">
        <f aca="false">B65+1</f>
        <v>3</v>
      </c>
      <c r="C66" s="11" t="s">
        <v>2823</v>
      </c>
      <c r="D66" s="11" t="s">
        <v>2828</v>
      </c>
      <c r="E66" s="11" t="s">
        <v>2829</v>
      </c>
      <c r="F66" s="12" t="s">
        <v>14</v>
      </c>
      <c r="G66" s="16"/>
      <c r="H66" s="16"/>
      <c r="I66" s="16"/>
      <c r="J66" s="16"/>
      <c r="K66" s="16"/>
      <c r="L66" s="16"/>
      <c r="M66" s="16"/>
    </row>
    <row r="67" s="17" customFormat="true" ht="14.65" hidden="false" customHeight="false" outlineLevel="0" collapsed="false">
      <c r="A67" s="18"/>
      <c r="B67" s="12" t="n">
        <f aca="false">B66+1</f>
        <v>4</v>
      </c>
      <c r="C67" s="11" t="s">
        <v>2823</v>
      </c>
      <c r="D67" s="11" t="s">
        <v>2830</v>
      </c>
      <c r="E67" s="11" t="s">
        <v>2831</v>
      </c>
      <c r="F67" s="12" t="s">
        <v>14</v>
      </c>
      <c r="G67" s="16"/>
      <c r="H67" s="16"/>
      <c r="I67" s="16"/>
      <c r="J67" s="16"/>
      <c r="K67" s="16"/>
      <c r="L67" s="16"/>
      <c r="M67" s="16"/>
    </row>
    <row r="68" s="17" customFormat="true" ht="14.65" hidden="false" customHeight="false" outlineLevel="0" collapsed="false">
      <c r="A68" s="18"/>
      <c r="B68" s="12" t="n">
        <f aca="false">B67+1</f>
        <v>5</v>
      </c>
      <c r="C68" s="11" t="s">
        <v>2823</v>
      </c>
      <c r="D68" s="11" t="s">
        <v>2832</v>
      </c>
      <c r="E68" s="11" t="s">
        <v>2833</v>
      </c>
      <c r="F68" s="12" t="s">
        <v>14</v>
      </c>
      <c r="G68" s="16"/>
      <c r="H68" s="16"/>
      <c r="I68" s="16"/>
      <c r="J68" s="16"/>
      <c r="K68" s="16"/>
      <c r="L68" s="16"/>
      <c r="M68" s="16"/>
    </row>
    <row r="69" s="17" customFormat="true" ht="14.65" hidden="false" customHeight="false" outlineLevel="0" collapsed="false">
      <c r="A69" s="18"/>
      <c r="B69" s="12" t="n">
        <f aca="false">B68+1</f>
        <v>6</v>
      </c>
      <c r="C69" s="11" t="s">
        <v>2823</v>
      </c>
      <c r="D69" s="11" t="s">
        <v>2834</v>
      </c>
      <c r="E69" s="11" t="s">
        <v>2835</v>
      </c>
      <c r="F69" s="12" t="s">
        <v>14</v>
      </c>
      <c r="G69" s="16"/>
      <c r="H69" s="16"/>
      <c r="I69" s="16"/>
      <c r="J69" s="16"/>
      <c r="K69" s="16"/>
      <c r="L69" s="16"/>
      <c r="M69" s="16"/>
    </row>
    <row r="70" s="17" customFormat="true" ht="14.65" hidden="false" customHeight="false" outlineLevel="0" collapsed="false">
      <c r="A70" s="18"/>
      <c r="B70" s="12" t="n">
        <f aca="false">B69+1</f>
        <v>7</v>
      </c>
      <c r="C70" s="11" t="s">
        <v>2823</v>
      </c>
      <c r="D70" s="11" t="s">
        <v>2836</v>
      </c>
      <c r="E70" s="11" t="s">
        <v>2837</v>
      </c>
      <c r="F70" s="12" t="s">
        <v>14</v>
      </c>
      <c r="G70" s="16"/>
      <c r="H70" s="16"/>
      <c r="I70" s="16"/>
      <c r="J70" s="16"/>
      <c r="K70" s="16"/>
      <c r="L70" s="16"/>
      <c r="M70" s="16"/>
    </row>
    <row r="71" s="17" customFormat="true" ht="14.65" hidden="false" customHeight="false" outlineLevel="0" collapsed="false">
      <c r="A71" s="18"/>
      <c r="B71" s="12" t="n">
        <f aca="false">B70+1</f>
        <v>8</v>
      </c>
      <c r="C71" s="11" t="s">
        <v>2823</v>
      </c>
      <c r="D71" s="11" t="s">
        <v>2838</v>
      </c>
      <c r="E71" s="11" t="s">
        <v>2839</v>
      </c>
      <c r="F71" s="12" t="s">
        <v>14</v>
      </c>
      <c r="G71" s="16"/>
      <c r="H71" s="16"/>
      <c r="I71" s="16"/>
      <c r="J71" s="16"/>
      <c r="K71" s="16"/>
      <c r="L71" s="16"/>
      <c r="M71" s="16"/>
    </row>
    <row r="72" s="17" customFormat="true" ht="14.65" hidden="false" customHeight="false" outlineLevel="0" collapsed="false">
      <c r="A72" s="18"/>
      <c r="B72" s="12" t="n">
        <f aca="false">B71+1</f>
        <v>9</v>
      </c>
      <c r="C72" s="11" t="s">
        <v>2823</v>
      </c>
      <c r="D72" s="11" t="s">
        <v>2840</v>
      </c>
      <c r="E72" s="11" t="s">
        <v>2841</v>
      </c>
      <c r="F72" s="12" t="s">
        <v>14</v>
      </c>
      <c r="G72" s="16"/>
      <c r="H72" s="16"/>
      <c r="I72" s="16"/>
      <c r="J72" s="16"/>
      <c r="K72" s="16"/>
      <c r="L72" s="16"/>
      <c r="M72" s="16"/>
    </row>
    <row r="73" s="17" customFormat="true" ht="14.65" hidden="false" customHeight="false" outlineLevel="0" collapsed="false">
      <c r="A73" s="18"/>
      <c r="B73" s="12" t="n">
        <f aca="false">B72+1</f>
        <v>10</v>
      </c>
      <c r="C73" s="11" t="s">
        <v>2823</v>
      </c>
      <c r="D73" s="11" t="s">
        <v>2842</v>
      </c>
      <c r="E73" s="11" t="s">
        <v>2843</v>
      </c>
      <c r="F73" s="12" t="s">
        <v>14</v>
      </c>
      <c r="G73" s="16"/>
      <c r="H73" s="16"/>
      <c r="I73" s="16"/>
      <c r="J73" s="16"/>
      <c r="K73" s="16"/>
      <c r="L73" s="16"/>
      <c r="M73" s="16"/>
    </row>
    <row r="74" s="17" customFormat="true" ht="14.65" hidden="false" customHeight="false" outlineLevel="0" collapsed="false">
      <c r="A74" s="18"/>
      <c r="B74" s="12" t="n">
        <f aca="false">B73+1</f>
        <v>11</v>
      </c>
      <c r="C74" s="11" t="s">
        <v>2823</v>
      </c>
      <c r="D74" s="11" t="s">
        <v>2844</v>
      </c>
      <c r="E74" s="11" t="s">
        <v>1626</v>
      </c>
      <c r="F74" s="12" t="s">
        <v>14</v>
      </c>
      <c r="G74" s="16"/>
      <c r="H74" s="16"/>
      <c r="I74" s="16"/>
      <c r="J74" s="16"/>
      <c r="K74" s="16"/>
      <c r="L74" s="16"/>
      <c r="M74" s="16"/>
    </row>
    <row r="75" s="17" customFormat="true" ht="14.65" hidden="false" customHeight="false" outlineLevel="0" collapsed="false">
      <c r="A75" s="18"/>
      <c r="B75" s="12" t="n">
        <f aca="false">B74+1</f>
        <v>12</v>
      </c>
      <c r="C75" s="11" t="s">
        <v>2823</v>
      </c>
      <c r="D75" s="11" t="s">
        <v>2845</v>
      </c>
      <c r="E75" s="11" t="s">
        <v>2846</v>
      </c>
      <c r="F75" s="12" t="s">
        <v>14</v>
      </c>
      <c r="G75" s="16"/>
      <c r="H75" s="16"/>
      <c r="I75" s="16"/>
      <c r="J75" s="16"/>
      <c r="K75" s="16"/>
      <c r="L75" s="16"/>
      <c r="M75" s="16"/>
    </row>
    <row r="76" s="17" customFormat="true" ht="14.65" hidden="false" customHeight="false" outlineLevel="0" collapsed="false">
      <c r="A76" s="18"/>
      <c r="B76" s="12" t="n">
        <f aca="false">B75+1</f>
        <v>13</v>
      </c>
      <c r="C76" s="11" t="s">
        <v>2823</v>
      </c>
      <c r="D76" s="11" t="s">
        <v>2847</v>
      </c>
      <c r="E76" s="11" t="s">
        <v>2848</v>
      </c>
      <c r="F76" s="12" t="s">
        <v>14</v>
      </c>
      <c r="G76" s="16"/>
      <c r="H76" s="16"/>
      <c r="I76" s="16"/>
      <c r="J76" s="16"/>
      <c r="K76" s="16"/>
      <c r="L76" s="16"/>
      <c r="M76" s="16"/>
    </row>
    <row r="77" s="17" customFormat="true" ht="14.65" hidden="false" customHeight="false" outlineLevel="0" collapsed="false">
      <c r="A77" s="18"/>
      <c r="B77" s="12" t="n">
        <f aca="false">B76+1</f>
        <v>14</v>
      </c>
      <c r="C77" s="11" t="s">
        <v>2823</v>
      </c>
      <c r="D77" s="11" t="s">
        <v>2849</v>
      </c>
      <c r="E77" s="11" t="s">
        <v>2850</v>
      </c>
      <c r="F77" s="12" t="s">
        <v>14</v>
      </c>
      <c r="G77" s="16"/>
      <c r="H77" s="16"/>
      <c r="I77" s="16"/>
      <c r="J77" s="16"/>
      <c r="K77" s="16"/>
      <c r="L77" s="16"/>
      <c r="M77" s="16"/>
    </row>
    <row r="78" s="17" customFormat="true" ht="14.65" hidden="false" customHeight="false" outlineLevel="0" collapsed="false">
      <c r="A78" s="18"/>
      <c r="B78" s="12" t="n">
        <f aca="false">B77+1</f>
        <v>15</v>
      </c>
      <c r="C78" s="11" t="s">
        <v>2851</v>
      </c>
      <c r="D78" s="11" t="s">
        <v>2852</v>
      </c>
      <c r="E78" s="11" t="s">
        <v>2853</v>
      </c>
      <c r="F78" s="12" t="s">
        <v>14</v>
      </c>
      <c r="G78" s="16"/>
      <c r="H78" s="16"/>
      <c r="I78" s="16"/>
      <c r="J78" s="16"/>
      <c r="K78" s="16"/>
      <c r="L78" s="16"/>
      <c r="M78" s="16"/>
    </row>
    <row r="79" s="17" customFormat="true" ht="14.65" hidden="false" customHeight="false" outlineLevel="0" collapsed="false">
      <c r="A79" s="18"/>
      <c r="B79" s="12" t="n">
        <f aca="false">B78+1</f>
        <v>16</v>
      </c>
      <c r="C79" s="11" t="s">
        <v>2823</v>
      </c>
      <c r="D79" s="11" t="s">
        <v>2854</v>
      </c>
      <c r="E79" s="11" t="s">
        <v>2855</v>
      </c>
      <c r="F79" s="12" t="s">
        <v>14</v>
      </c>
      <c r="G79" s="16"/>
      <c r="H79" s="16"/>
      <c r="I79" s="16"/>
      <c r="J79" s="16"/>
      <c r="K79" s="16"/>
      <c r="L79" s="16"/>
      <c r="M79" s="16"/>
    </row>
    <row r="80" s="17" customFormat="true" ht="14.65" hidden="false" customHeight="false" outlineLevel="0" collapsed="false">
      <c r="A80" s="18"/>
      <c r="B80" s="12" t="n">
        <f aca="false">B79+1</f>
        <v>17</v>
      </c>
      <c r="C80" s="11" t="s">
        <v>2823</v>
      </c>
      <c r="D80" s="11" t="s">
        <v>2856</v>
      </c>
      <c r="E80" s="11" t="s">
        <v>2857</v>
      </c>
      <c r="F80" s="12" t="s">
        <v>14</v>
      </c>
      <c r="G80" s="16"/>
      <c r="H80" s="16"/>
      <c r="I80" s="16"/>
      <c r="J80" s="16"/>
      <c r="K80" s="16"/>
      <c r="L80" s="16"/>
      <c r="M80" s="16"/>
    </row>
    <row r="81" s="17" customFormat="true" ht="14.65" hidden="false" customHeight="false" outlineLevel="0" collapsed="false">
      <c r="A81" s="18"/>
      <c r="B81" s="12" t="n">
        <f aca="false">B80+1</f>
        <v>18</v>
      </c>
      <c r="C81" s="11" t="s">
        <v>2823</v>
      </c>
      <c r="D81" s="11" t="s">
        <v>2858</v>
      </c>
      <c r="E81" s="11" t="s">
        <v>2859</v>
      </c>
      <c r="F81" s="12" t="s">
        <v>14</v>
      </c>
      <c r="G81" s="16"/>
      <c r="H81" s="16"/>
      <c r="I81" s="16"/>
      <c r="J81" s="16"/>
      <c r="K81" s="16"/>
      <c r="L81" s="16"/>
      <c r="M81" s="16"/>
    </row>
    <row r="82" s="17" customFormat="true" ht="14.65" hidden="false" customHeight="false" outlineLevel="0" collapsed="false">
      <c r="A82" s="18"/>
      <c r="B82" s="12" t="n">
        <f aca="false">B81+1</f>
        <v>19</v>
      </c>
      <c r="C82" s="11" t="s">
        <v>2823</v>
      </c>
      <c r="D82" s="11" t="s">
        <v>2860</v>
      </c>
      <c r="E82" s="11" t="s">
        <v>2861</v>
      </c>
      <c r="F82" s="12" t="s">
        <v>14</v>
      </c>
      <c r="G82" s="16"/>
      <c r="H82" s="16"/>
      <c r="I82" s="16"/>
      <c r="J82" s="16"/>
      <c r="K82" s="16"/>
      <c r="L82" s="16"/>
      <c r="M82" s="16"/>
    </row>
    <row r="83" s="17" customFormat="true" ht="14.65" hidden="false" customHeight="false" outlineLevel="0" collapsed="false">
      <c r="A83" s="18"/>
      <c r="B83" s="12" t="n">
        <f aca="false">B82+1</f>
        <v>20</v>
      </c>
      <c r="C83" s="11" t="s">
        <v>2823</v>
      </c>
      <c r="D83" s="11" t="s">
        <v>2862</v>
      </c>
      <c r="E83" s="11" t="s">
        <v>2863</v>
      </c>
      <c r="F83" s="12" t="s">
        <v>14</v>
      </c>
      <c r="G83" s="16"/>
      <c r="H83" s="16"/>
      <c r="I83" s="16"/>
      <c r="J83" s="16"/>
      <c r="K83" s="16"/>
      <c r="L83" s="16"/>
      <c r="M83" s="16"/>
    </row>
    <row r="84" s="17" customFormat="true" ht="14.65" hidden="false" customHeight="false" outlineLevel="0" collapsed="false">
      <c r="A84" s="18"/>
      <c r="B84" s="12" t="n">
        <f aca="false">B83+1</f>
        <v>21</v>
      </c>
      <c r="C84" s="11" t="s">
        <v>2823</v>
      </c>
      <c r="D84" s="11" t="s">
        <v>2864</v>
      </c>
      <c r="E84" s="11" t="s">
        <v>2865</v>
      </c>
      <c r="F84" s="12" t="s">
        <v>14</v>
      </c>
      <c r="G84" s="16"/>
      <c r="H84" s="16"/>
      <c r="I84" s="16"/>
      <c r="J84" s="16"/>
      <c r="K84" s="16"/>
      <c r="L84" s="16"/>
      <c r="M84" s="16"/>
    </row>
    <row r="85" s="17" customFormat="true" ht="14.65" hidden="false" customHeight="false" outlineLevel="0" collapsed="false">
      <c r="A85" s="18"/>
      <c r="B85" s="12" t="n">
        <f aca="false">B84+1</f>
        <v>22</v>
      </c>
      <c r="C85" s="11" t="s">
        <v>2823</v>
      </c>
      <c r="D85" s="11" t="s">
        <v>2866</v>
      </c>
      <c r="E85" s="11" t="s">
        <v>2867</v>
      </c>
      <c r="F85" s="12" t="s">
        <v>14</v>
      </c>
      <c r="G85" s="16"/>
      <c r="H85" s="16"/>
      <c r="I85" s="16"/>
      <c r="J85" s="16"/>
      <c r="K85" s="16"/>
      <c r="L85" s="16"/>
      <c r="M85" s="16"/>
    </row>
    <row r="86" s="17" customFormat="true" ht="14.65" hidden="false" customHeight="false" outlineLevel="0" collapsed="false">
      <c r="A86" s="18"/>
      <c r="B86" s="12" t="n">
        <f aca="false">B85+1</f>
        <v>23</v>
      </c>
      <c r="C86" s="11" t="s">
        <v>2823</v>
      </c>
      <c r="D86" s="11" t="s">
        <v>2868</v>
      </c>
      <c r="E86" s="11" t="s">
        <v>2869</v>
      </c>
      <c r="F86" s="12" t="s">
        <v>14</v>
      </c>
      <c r="G86" s="16"/>
      <c r="H86" s="16"/>
      <c r="I86" s="16"/>
      <c r="J86" s="16"/>
      <c r="K86" s="16"/>
      <c r="L86" s="16"/>
      <c r="M86" s="16"/>
    </row>
    <row r="87" s="17" customFormat="true" ht="14.65" hidden="false" customHeight="false" outlineLevel="0" collapsed="false">
      <c r="A87" s="18"/>
      <c r="B87" s="12" t="n">
        <f aca="false">B86+1</f>
        <v>24</v>
      </c>
      <c r="C87" s="11" t="s">
        <v>2823</v>
      </c>
      <c r="D87" s="11" t="s">
        <v>2870</v>
      </c>
      <c r="E87" s="11" t="s">
        <v>2871</v>
      </c>
      <c r="F87" s="12" t="s">
        <v>14</v>
      </c>
      <c r="G87" s="16"/>
      <c r="H87" s="16"/>
      <c r="I87" s="16"/>
      <c r="J87" s="16"/>
      <c r="K87" s="16"/>
      <c r="L87" s="16"/>
      <c r="M87" s="16"/>
    </row>
    <row r="88" s="17" customFormat="true" ht="14.65" hidden="false" customHeight="false" outlineLevel="0" collapsed="false">
      <c r="A88" s="18"/>
      <c r="B88" s="12" t="n">
        <f aca="false">B87+1</f>
        <v>25</v>
      </c>
      <c r="C88" s="11" t="s">
        <v>2823</v>
      </c>
      <c r="D88" s="11" t="s">
        <v>2872</v>
      </c>
      <c r="E88" s="11" t="s">
        <v>2873</v>
      </c>
      <c r="F88" s="12" t="s">
        <v>14</v>
      </c>
      <c r="G88" s="16"/>
      <c r="H88" s="16"/>
      <c r="I88" s="16"/>
      <c r="J88" s="16"/>
      <c r="K88" s="16"/>
      <c r="L88" s="16"/>
      <c r="M88" s="16"/>
    </row>
    <row r="89" s="17" customFormat="true" ht="14.65" hidden="false" customHeight="false" outlineLevel="0" collapsed="false">
      <c r="A89" s="18"/>
      <c r="B89" s="12" t="n">
        <f aca="false">B88+1</f>
        <v>26</v>
      </c>
      <c r="C89" s="11" t="s">
        <v>2823</v>
      </c>
      <c r="D89" s="11" t="s">
        <v>2874</v>
      </c>
      <c r="E89" s="11" t="s">
        <v>2875</v>
      </c>
      <c r="F89" s="12" t="s">
        <v>14</v>
      </c>
      <c r="G89" s="16"/>
      <c r="H89" s="16"/>
      <c r="I89" s="16"/>
      <c r="J89" s="16"/>
      <c r="K89" s="16"/>
      <c r="L89" s="16"/>
      <c r="M89" s="16"/>
    </row>
    <row r="90" s="17" customFormat="true" ht="14.65" hidden="false" customHeight="false" outlineLevel="0" collapsed="false">
      <c r="A90" s="18"/>
      <c r="B90" s="12" t="n">
        <f aca="false">B89+1</f>
        <v>27</v>
      </c>
      <c r="C90" s="11" t="s">
        <v>2823</v>
      </c>
      <c r="D90" s="11" t="s">
        <v>2876</v>
      </c>
      <c r="E90" s="11" t="s">
        <v>2877</v>
      </c>
      <c r="F90" s="12" t="s">
        <v>14</v>
      </c>
      <c r="G90" s="16"/>
      <c r="H90" s="16"/>
      <c r="I90" s="16"/>
      <c r="J90" s="16"/>
      <c r="K90" s="16"/>
      <c r="L90" s="16"/>
      <c r="M90" s="16"/>
    </row>
    <row r="91" s="17" customFormat="true" ht="14.65" hidden="false" customHeight="false" outlineLevel="0" collapsed="false">
      <c r="A91" s="18"/>
      <c r="B91" s="12" t="n">
        <f aca="false">B90+1</f>
        <v>28</v>
      </c>
      <c r="C91" s="11" t="s">
        <v>2823</v>
      </c>
      <c r="D91" s="11" t="s">
        <v>2878</v>
      </c>
      <c r="E91" s="11" t="s">
        <v>2879</v>
      </c>
      <c r="F91" s="12" t="s">
        <v>14</v>
      </c>
      <c r="G91" s="16"/>
      <c r="H91" s="16"/>
      <c r="I91" s="16"/>
      <c r="J91" s="16"/>
      <c r="K91" s="16"/>
      <c r="L91" s="16"/>
      <c r="M91" s="16"/>
    </row>
    <row r="92" s="17" customFormat="true" ht="14.65" hidden="false" customHeight="false" outlineLevel="0" collapsed="false">
      <c r="A92" s="18"/>
      <c r="B92" s="12" t="n">
        <f aca="false">B91+1</f>
        <v>29</v>
      </c>
      <c r="C92" s="11" t="s">
        <v>2823</v>
      </c>
      <c r="D92" s="11" t="s">
        <v>2880</v>
      </c>
      <c r="E92" s="11" t="s">
        <v>2881</v>
      </c>
      <c r="F92" s="12" t="s">
        <v>14</v>
      </c>
      <c r="G92" s="16"/>
      <c r="H92" s="16"/>
      <c r="I92" s="16"/>
      <c r="J92" s="16"/>
      <c r="K92" s="16"/>
      <c r="L92" s="16"/>
      <c r="M92" s="16"/>
    </row>
    <row r="93" s="17" customFormat="true" ht="14.65" hidden="false" customHeight="false" outlineLevel="0" collapsed="false">
      <c r="A93" s="18"/>
      <c r="B93" s="12" t="n">
        <f aca="false">B92+1</f>
        <v>30</v>
      </c>
      <c r="C93" s="11" t="s">
        <v>2823</v>
      </c>
      <c r="D93" s="11" t="s">
        <v>2882</v>
      </c>
      <c r="E93" s="11" t="s">
        <v>2883</v>
      </c>
      <c r="F93" s="12" t="s">
        <v>14</v>
      </c>
      <c r="G93" s="16"/>
      <c r="H93" s="16"/>
      <c r="I93" s="16"/>
      <c r="J93" s="16"/>
      <c r="K93" s="16"/>
      <c r="L93" s="16"/>
      <c r="M93" s="16"/>
    </row>
    <row r="94" s="17" customFormat="true" ht="14.65" hidden="false" customHeight="false" outlineLevel="0" collapsed="false">
      <c r="A94" s="18"/>
      <c r="B94" s="12" t="n">
        <f aca="false">B93+1</f>
        <v>31</v>
      </c>
      <c r="C94" s="11" t="s">
        <v>2823</v>
      </c>
      <c r="D94" s="11" t="s">
        <v>2884</v>
      </c>
      <c r="E94" s="11" t="s">
        <v>2885</v>
      </c>
      <c r="F94" s="12" t="s">
        <v>14</v>
      </c>
      <c r="G94" s="16"/>
      <c r="H94" s="16"/>
      <c r="I94" s="16"/>
      <c r="J94" s="16"/>
      <c r="K94" s="16"/>
      <c r="L94" s="16"/>
      <c r="M94" s="16"/>
    </row>
    <row r="95" s="17" customFormat="true" ht="14.65" hidden="false" customHeight="false" outlineLevel="0" collapsed="false">
      <c r="A95" s="18"/>
      <c r="B95" s="12" t="n">
        <f aca="false">B94+1</f>
        <v>32</v>
      </c>
      <c r="C95" s="11" t="s">
        <v>2823</v>
      </c>
      <c r="D95" s="11" t="s">
        <v>2886</v>
      </c>
      <c r="E95" s="11" t="s">
        <v>2887</v>
      </c>
      <c r="F95" s="12" t="s">
        <v>14</v>
      </c>
      <c r="G95" s="16"/>
      <c r="H95" s="16"/>
      <c r="I95" s="16"/>
      <c r="J95" s="16"/>
      <c r="K95" s="16"/>
      <c r="L95" s="16"/>
      <c r="M95" s="16"/>
    </row>
    <row r="96" s="17" customFormat="true" ht="14.65" hidden="false" customHeight="false" outlineLevel="0" collapsed="false">
      <c r="A96" s="18"/>
      <c r="B96" s="12" t="n">
        <f aca="false">B95+1</f>
        <v>33</v>
      </c>
      <c r="C96" s="11" t="s">
        <v>2823</v>
      </c>
      <c r="D96" s="11" t="s">
        <v>2888</v>
      </c>
      <c r="E96" s="11" t="s">
        <v>2889</v>
      </c>
      <c r="F96" s="12" t="s">
        <v>14</v>
      </c>
      <c r="G96" s="16"/>
      <c r="H96" s="16"/>
      <c r="I96" s="16"/>
      <c r="J96" s="16"/>
      <c r="K96" s="16"/>
      <c r="L96" s="16"/>
      <c r="M96" s="16"/>
    </row>
    <row r="97" s="17" customFormat="true" ht="14.65" hidden="false" customHeight="false" outlineLevel="0" collapsed="false">
      <c r="A97" s="18"/>
      <c r="B97" s="12" t="n">
        <f aca="false">B96+1</f>
        <v>34</v>
      </c>
      <c r="C97" s="11" t="s">
        <v>2823</v>
      </c>
      <c r="D97" s="11" t="s">
        <v>2890</v>
      </c>
      <c r="E97" s="11" t="s">
        <v>2891</v>
      </c>
      <c r="F97" s="12" t="s">
        <v>14</v>
      </c>
      <c r="G97" s="16"/>
      <c r="H97" s="16"/>
      <c r="I97" s="16"/>
      <c r="J97" s="16"/>
      <c r="K97" s="16"/>
      <c r="L97" s="16"/>
      <c r="M97" s="16"/>
    </row>
    <row r="98" s="17" customFormat="true" ht="14.65" hidden="false" customHeight="false" outlineLevel="0" collapsed="false">
      <c r="A98" s="18"/>
      <c r="B98" s="12" t="n">
        <f aca="false">B97+1</f>
        <v>35</v>
      </c>
      <c r="C98" s="11" t="s">
        <v>2823</v>
      </c>
      <c r="D98" s="11" t="s">
        <v>2892</v>
      </c>
      <c r="E98" s="11" t="s">
        <v>2893</v>
      </c>
      <c r="F98" s="12" t="s">
        <v>14</v>
      </c>
      <c r="G98" s="16"/>
      <c r="H98" s="16"/>
      <c r="I98" s="16"/>
      <c r="J98" s="16"/>
      <c r="K98" s="16"/>
      <c r="L98" s="16"/>
      <c r="M98" s="16"/>
    </row>
    <row r="99" s="17" customFormat="true" ht="14.65" hidden="false" customHeight="false" outlineLevel="0" collapsed="false">
      <c r="A99" s="18"/>
      <c r="B99" s="12" t="n">
        <f aca="false">B98+1</f>
        <v>36</v>
      </c>
      <c r="C99" s="11" t="s">
        <v>2823</v>
      </c>
      <c r="D99" s="11" t="s">
        <v>2894</v>
      </c>
      <c r="E99" s="11" t="s">
        <v>2895</v>
      </c>
      <c r="F99" s="12" t="s">
        <v>14</v>
      </c>
      <c r="G99" s="16"/>
      <c r="H99" s="16"/>
      <c r="I99" s="16"/>
      <c r="J99" s="16"/>
      <c r="K99" s="16"/>
      <c r="L99" s="16"/>
      <c r="M99" s="16"/>
    </row>
    <row r="100" s="17" customFormat="true" ht="14.65" hidden="false" customHeight="false" outlineLevel="0" collapsed="false">
      <c r="A100" s="18"/>
      <c r="B100" s="12" t="n">
        <f aca="false">B99+1</f>
        <v>37</v>
      </c>
      <c r="C100" s="11" t="s">
        <v>2823</v>
      </c>
      <c r="D100" s="11" t="s">
        <v>2896</v>
      </c>
      <c r="E100" s="11" t="s">
        <v>2897</v>
      </c>
      <c r="F100" s="12" t="s">
        <v>14</v>
      </c>
      <c r="G100" s="16"/>
      <c r="H100" s="16"/>
      <c r="I100" s="16"/>
      <c r="J100" s="16"/>
      <c r="K100" s="16"/>
      <c r="L100" s="16"/>
      <c r="M100" s="16"/>
    </row>
    <row r="101" s="17" customFormat="true" ht="14.65" hidden="false" customHeight="false" outlineLevel="0" collapsed="false">
      <c r="A101" s="18"/>
      <c r="B101" s="12" t="n">
        <f aca="false">B100+1</f>
        <v>38</v>
      </c>
      <c r="C101" s="11" t="s">
        <v>2823</v>
      </c>
      <c r="D101" s="11" t="s">
        <v>2898</v>
      </c>
      <c r="E101" s="11" t="s">
        <v>2899</v>
      </c>
      <c r="F101" s="12" t="s">
        <v>14</v>
      </c>
      <c r="G101" s="16"/>
      <c r="H101" s="16"/>
      <c r="I101" s="16"/>
      <c r="J101" s="16"/>
      <c r="K101" s="16"/>
      <c r="L101" s="16"/>
      <c r="M101" s="16"/>
    </row>
    <row r="102" s="17" customFormat="true" ht="14.65" hidden="false" customHeight="false" outlineLevel="0" collapsed="false">
      <c r="A102" s="18"/>
      <c r="B102" s="12" t="n">
        <f aca="false">B101+1</f>
        <v>39</v>
      </c>
      <c r="C102" s="11" t="s">
        <v>2823</v>
      </c>
      <c r="D102" s="11" t="s">
        <v>2900</v>
      </c>
      <c r="E102" s="11" t="s">
        <v>2901</v>
      </c>
      <c r="F102" s="12" t="s">
        <v>14</v>
      </c>
      <c r="G102" s="16"/>
      <c r="H102" s="16"/>
      <c r="I102" s="16"/>
      <c r="J102" s="16"/>
      <c r="K102" s="16"/>
      <c r="L102" s="16"/>
      <c r="M102" s="16"/>
    </row>
    <row r="103" s="17" customFormat="true" ht="14.65" hidden="false" customHeight="false" outlineLevel="0" collapsed="false">
      <c r="A103" s="18"/>
      <c r="B103" s="12" t="n">
        <f aca="false">B102+1</f>
        <v>40</v>
      </c>
      <c r="C103" s="11" t="s">
        <v>2823</v>
      </c>
      <c r="D103" s="11" t="s">
        <v>2902</v>
      </c>
      <c r="E103" s="11" t="s">
        <v>2903</v>
      </c>
      <c r="F103" s="12" t="s">
        <v>14</v>
      </c>
      <c r="G103" s="16"/>
      <c r="H103" s="16"/>
      <c r="I103" s="16"/>
      <c r="J103" s="16"/>
      <c r="K103" s="16"/>
      <c r="L103" s="16"/>
      <c r="M103" s="16"/>
    </row>
    <row r="104" s="17" customFormat="true" ht="14.65" hidden="false" customHeight="false" outlineLevel="0" collapsed="false">
      <c r="A104" s="18"/>
      <c r="B104" s="12" t="n">
        <f aca="false">B103+1</f>
        <v>41</v>
      </c>
      <c r="C104" s="11" t="s">
        <v>2823</v>
      </c>
      <c r="D104" s="11" t="s">
        <v>2904</v>
      </c>
      <c r="E104" s="11" t="s">
        <v>2905</v>
      </c>
      <c r="F104" s="12" t="s">
        <v>14</v>
      </c>
      <c r="G104" s="16"/>
      <c r="H104" s="16"/>
      <c r="I104" s="16"/>
      <c r="J104" s="16"/>
      <c r="K104" s="16"/>
      <c r="L104" s="16"/>
      <c r="M104" s="16"/>
    </row>
    <row r="105" s="17" customFormat="true" ht="14.65" hidden="false" customHeight="false" outlineLevel="0" collapsed="false">
      <c r="A105" s="18"/>
      <c r="B105" s="12" t="n">
        <f aca="false">B104+1</f>
        <v>42</v>
      </c>
      <c r="C105" s="11" t="s">
        <v>2823</v>
      </c>
      <c r="D105" s="11" t="s">
        <v>2906</v>
      </c>
      <c r="E105" s="11" t="s">
        <v>2907</v>
      </c>
      <c r="F105" s="12" t="s">
        <v>14</v>
      </c>
      <c r="G105" s="16"/>
      <c r="H105" s="16"/>
      <c r="I105" s="16"/>
      <c r="J105" s="16"/>
      <c r="K105" s="16"/>
      <c r="L105" s="16"/>
      <c r="M105" s="16"/>
    </row>
    <row r="106" s="17" customFormat="true" ht="14.65" hidden="false" customHeight="false" outlineLevel="0" collapsed="false">
      <c r="A106" s="18"/>
      <c r="B106" s="12" t="n">
        <f aca="false">B105+1</f>
        <v>43</v>
      </c>
      <c r="C106" s="11" t="s">
        <v>2823</v>
      </c>
      <c r="D106" s="11" t="s">
        <v>2908</v>
      </c>
      <c r="E106" s="11" t="s">
        <v>2909</v>
      </c>
      <c r="F106" s="12" t="s">
        <v>14</v>
      </c>
      <c r="G106" s="16"/>
      <c r="H106" s="16"/>
      <c r="I106" s="16"/>
      <c r="J106" s="16"/>
      <c r="K106" s="16"/>
      <c r="L106" s="16"/>
      <c r="M106" s="16"/>
    </row>
    <row r="107" s="17" customFormat="true" ht="14.65" hidden="false" customHeight="false" outlineLevel="0" collapsed="false">
      <c r="A107" s="18"/>
      <c r="B107" s="12" t="n">
        <f aca="false">B106+1</f>
        <v>44</v>
      </c>
      <c r="C107" s="11" t="s">
        <v>2823</v>
      </c>
      <c r="D107" s="11" t="s">
        <v>2910</v>
      </c>
      <c r="E107" s="11" t="s">
        <v>2911</v>
      </c>
      <c r="F107" s="12" t="s">
        <v>14</v>
      </c>
      <c r="G107" s="16"/>
      <c r="H107" s="16"/>
      <c r="I107" s="16"/>
      <c r="J107" s="16"/>
      <c r="K107" s="16"/>
      <c r="L107" s="16"/>
      <c r="M107" s="16"/>
    </row>
    <row r="108" s="17" customFormat="true" ht="14.65" hidden="false" customHeight="false" outlineLevel="0" collapsed="false">
      <c r="A108" s="18"/>
      <c r="B108" s="12" t="n">
        <f aca="false">B107+1</f>
        <v>45</v>
      </c>
      <c r="C108" s="11" t="s">
        <v>2823</v>
      </c>
      <c r="D108" s="11" t="s">
        <v>2912</v>
      </c>
      <c r="E108" s="11" t="s">
        <v>2913</v>
      </c>
      <c r="F108" s="12" t="s">
        <v>14</v>
      </c>
      <c r="G108" s="16"/>
      <c r="H108" s="16"/>
      <c r="I108" s="16"/>
      <c r="J108" s="16"/>
      <c r="K108" s="16"/>
      <c r="L108" s="16"/>
      <c r="M108" s="16"/>
    </row>
    <row r="109" s="17" customFormat="true" ht="14.65" hidden="false" customHeight="false" outlineLevel="0" collapsed="false">
      <c r="A109" s="18"/>
      <c r="B109" s="12" t="n">
        <f aca="false">B108+1</f>
        <v>46</v>
      </c>
      <c r="C109" s="11" t="s">
        <v>2823</v>
      </c>
      <c r="D109" s="11" t="s">
        <v>2914</v>
      </c>
      <c r="E109" s="11" t="s">
        <v>2915</v>
      </c>
      <c r="F109" s="12" t="s">
        <v>14</v>
      </c>
      <c r="G109" s="16"/>
      <c r="H109" s="16"/>
      <c r="I109" s="16"/>
      <c r="J109" s="16"/>
      <c r="K109" s="16"/>
      <c r="L109" s="16"/>
      <c r="M109" s="16"/>
    </row>
    <row r="110" s="17" customFormat="true" ht="14.65" hidden="false" customHeight="false" outlineLevel="0" collapsed="false">
      <c r="A110" s="18"/>
      <c r="B110" s="12" t="n">
        <f aca="false">B109+1</f>
        <v>47</v>
      </c>
      <c r="C110" s="11" t="s">
        <v>2823</v>
      </c>
      <c r="D110" s="11" t="s">
        <v>2916</v>
      </c>
      <c r="E110" s="11" t="s">
        <v>2917</v>
      </c>
      <c r="F110" s="12" t="s">
        <v>14</v>
      </c>
      <c r="G110" s="16"/>
      <c r="H110" s="16"/>
      <c r="I110" s="16"/>
      <c r="J110" s="16"/>
      <c r="K110" s="16"/>
      <c r="L110" s="16"/>
      <c r="M110" s="16"/>
    </row>
    <row r="111" s="17" customFormat="true" ht="14.65" hidden="false" customHeight="false" outlineLevel="0" collapsed="false">
      <c r="A111" s="18"/>
      <c r="B111" s="12" t="n">
        <f aca="false">B110+1</f>
        <v>48</v>
      </c>
      <c r="C111" s="11" t="s">
        <v>2823</v>
      </c>
      <c r="D111" s="11" t="s">
        <v>2918</v>
      </c>
      <c r="E111" s="11" t="s">
        <v>2919</v>
      </c>
      <c r="F111" s="12" t="s">
        <v>14</v>
      </c>
      <c r="G111" s="16"/>
      <c r="H111" s="16"/>
      <c r="I111" s="16"/>
      <c r="J111" s="16"/>
      <c r="K111" s="16"/>
      <c r="L111" s="16"/>
      <c r="M111" s="16"/>
    </row>
    <row r="112" s="17" customFormat="true" ht="14.65" hidden="false" customHeight="false" outlineLevel="0" collapsed="false">
      <c r="A112" s="18"/>
      <c r="B112" s="12" t="n">
        <f aca="false">B111+1</f>
        <v>49</v>
      </c>
      <c r="C112" s="11" t="s">
        <v>2823</v>
      </c>
      <c r="D112" s="11" t="s">
        <v>2920</v>
      </c>
      <c r="E112" s="11" t="s">
        <v>2921</v>
      </c>
      <c r="F112" s="12" t="s">
        <v>14</v>
      </c>
      <c r="G112" s="16"/>
      <c r="H112" s="16"/>
      <c r="I112" s="16"/>
      <c r="J112" s="16"/>
      <c r="K112" s="16"/>
      <c r="L112" s="16"/>
      <c r="M112" s="16"/>
    </row>
    <row r="113" s="17" customFormat="true" ht="14.65" hidden="false" customHeight="false" outlineLevel="0" collapsed="false">
      <c r="A113" s="18"/>
      <c r="B113" s="12" t="n">
        <f aca="false">B112+1</f>
        <v>50</v>
      </c>
      <c r="C113" s="11" t="s">
        <v>2823</v>
      </c>
      <c r="D113" s="11" t="s">
        <v>2922</v>
      </c>
      <c r="E113" s="11" t="s">
        <v>2923</v>
      </c>
      <c r="F113" s="12" t="s">
        <v>14</v>
      </c>
      <c r="G113" s="16"/>
      <c r="H113" s="16"/>
      <c r="I113" s="16"/>
      <c r="J113" s="16"/>
      <c r="K113" s="16"/>
      <c r="L113" s="16"/>
      <c r="M113" s="16"/>
    </row>
    <row r="114" s="17" customFormat="true" ht="14.65" hidden="false" customHeight="false" outlineLevel="0" collapsed="false">
      <c r="A114" s="18"/>
      <c r="B114" s="12" t="n">
        <f aca="false">B113+1</f>
        <v>51</v>
      </c>
      <c r="C114" s="11" t="s">
        <v>2823</v>
      </c>
      <c r="D114" s="11" t="s">
        <v>2924</v>
      </c>
      <c r="E114" s="11" t="s">
        <v>2925</v>
      </c>
      <c r="F114" s="12" t="s">
        <v>14</v>
      </c>
      <c r="G114" s="16"/>
      <c r="H114" s="16"/>
      <c r="I114" s="16"/>
      <c r="J114" s="16"/>
      <c r="K114" s="16"/>
      <c r="L114" s="16"/>
      <c r="M114" s="16"/>
    </row>
    <row r="115" s="17" customFormat="true" ht="14.65" hidden="false" customHeight="false" outlineLevel="0" collapsed="false">
      <c r="A115" s="18"/>
      <c r="B115" s="12" t="n">
        <f aca="false">B114+1</f>
        <v>52</v>
      </c>
      <c r="C115" s="11" t="s">
        <v>2823</v>
      </c>
      <c r="D115" s="11" t="s">
        <v>2926</v>
      </c>
      <c r="E115" s="11" t="s">
        <v>2927</v>
      </c>
      <c r="F115" s="12" t="s">
        <v>14</v>
      </c>
      <c r="G115" s="16"/>
      <c r="H115" s="16"/>
      <c r="I115" s="16"/>
      <c r="J115" s="16"/>
      <c r="K115" s="16"/>
      <c r="L115" s="16"/>
      <c r="M115" s="16"/>
    </row>
    <row r="116" s="17" customFormat="true" ht="14.65" hidden="false" customHeight="false" outlineLevel="0" collapsed="false">
      <c r="A116" s="18"/>
      <c r="B116" s="12" t="n">
        <f aca="false">B115+1</f>
        <v>53</v>
      </c>
      <c r="C116" s="11" t="s">
        <v>2823</v>
      </c>
      <c r="D116" s="11" t="s">
        <v>2928</v>
      </c>
      <c r="E116" s="11" t="s">
        <v>2929</v>
      </c>
      <c r="F116" s="12" t="s">
        <v>14</v>
      </c>
      <c r="G116" s="16"/>
      <c r="H116" s="16"/>
      <c r="I116" s="16"/>
      <c r="J116" s="16"/>
      <c r="K116" s="16"/>
      <c r="L116" s="16"/>
      <c r="M116" s="16"/>
    </row>
    <row r="117" s="17" customFormat="true" ht="14.65" hidden="false" customHeight="false" outlineLevel="0" collapsed="false">
      <c r="A117" s="18"/>
      <c r="B117" s="12" t="n">
        <f aca="false">B116+1</f>
        <v>54</v>
      </c>
      <c r="C117" s="11" t="s">
        <v>2823</v>
      </c>
      <c r="D117" s="11" t="s">
        <v>2930</v>
      </c>
      <c r="E117" s="11" t="s">
        <v>2931</v>
      </c>
      <c r="F117" s="12" t="s">
        <v>14</v>
      </c>
      <c r="G117" s="16"/>
      <c r="H117" s="16"/>
      <c r="I117" s="16"/>
      <c r="J117" s="16"/>
      <c r="K117" s="16"/>
      <c r="L117" s="16"/>
      <c r="M117" s="16"/>
    </row>
    <row r="118" s="17" customFormat="true" ht="14.65" hidden="false" customHeight="false" outlineLevel="0" collapsed="false">
      <c r="A118" s="18"/>
      <c r="B118" s="12" t="n">
        <f aca="false">B117+1</f>
        <v>55</v>
      </c>
      <c r="C118" s="11" t="s">
        <v>2823</v>
      </c>
      <c r="D118" s="11" t="s">
        <v>2932</v>
      </c>
      <c r="E118" s="11" t="s">
        <v>444</v>
      </c>
      <c r="F118" s="12" t="s">
        <v>14</v>
      </c>
      <c r="G118" s="16"/>
      <c r="H118" s="16"/>
      <c r="I118" s="16"/>
      <c r="J118" s="16"/>
      <c r="K118" s="16"/>
      <c r="L118" s="16"/>
      <c r="M118" s="16"/>
    </row>
    <row r="119" s="17" customFormat="true" ht="14.65" hidden="false" customHeight="false" outlineLevel="0" collapsed="false">
      <c r="A119" s="18"/>
      <c r="B119" s="12" t="n">
        <f aca="false">B118+1</f>
        <v>56</v>
      </c>
      <c r="C119" s="11" t="s">
        <v>2823</v>
      </c>
      <c r="D119" s="11" t="s">
        <v>2933</v>
      </c>
      <c r="E119" s="11" t="s">
        <v>2934</v>
      </c>
      <c r="F119" s="12" t="s">
        <v>14</v>
      </c>
      <c r="G119" s="16"/>
      <c r="H119" s="16"/>
      <c r="I119" s="16"/>
      <c r="J119" s="16"/>
      <c r="K119" s="16"/>
      <c r="L119" s="16"/>
      <c r="M119" s="16"/>
    </row>
    <row r="120" s="17" customFormat="true" ht="14.65" hidden="false" customHeight="false" outlineLevel="0" collapsed="false">
      <c r="A120" s="18"/>
      <c r="B120" s="12" t="n">
        <f aca="false">B119+1</f>
        <v>57</v>
      </c>
      <c r="C120" s="11" t="s">
        <v>2823</v>
      </c>
      <c r="D120" s="11" t="s">
        <v>2935</v>
      </c>
      <c r="E120" s="11" t="s">
        <v>2936</v>
      </c>
      <c r="F120" s="12" t="s">
        <v>14</v>
      </c>
      <c r="G120" s="16"/>
      <c r="H120" s="16"/>
      <c r="I120" s="16"/>
      <c r="J120" s="16"/>
      <c r="K120" s="16"/>
      <c r="L120" s="16"/>
      <c r="M120" s="16"/>
    </row>
    <row r="121" s="17" customFormat="true" ht="14.65" hidden="false" customHeight="false" outlineLevel="0" collapsed="false">
      <c r="A121" s="18"/>
      <c r="B121" s="12" t="n">
        <f aca="false">B120+1</f>
        <v>58</v>
      </c>
      <c r="C121" s="11" t="s">
        <v>2823</v>
      </c>
      <c r="D121" s="11" t="s">
        <v>2937</v>
      </c>
      <c r="E121" s="11" t="s">
        <v>2938</v>
      </c>
      <c r="F121" s="12" t="s">
        <v>14</v>
      </c>
      <c r="G121" s="16"/>
      <c r="H121" s="16"/>
      <c r="I121" s="16"/>
      <c r="J121" s="16"/>
      <c r="K121" s="16"/>
      <c r="L121" s="16"/>
      <c r="M121" s="16"/>
    </row>
    <row r="122" s="17" customFormat="true" ht="14.65" hidden="false" customHeight="false" outlineLevel="0" collapsed="false">
      <c r="A122" s="18"/>
      <c r="B122" s="12" t="n">
        <f aca="false">B121+1</f>
        <v>59</v>
      </c>
      <c r="C122" s="11" t="s">
        <v>2823</v>
      </c>
      <c r="D122" s="11" t="s">
        <v>2939</v>
      </c>
      <c r="E122" s="11" t="s">
        <v>2940</v>
      </c>
      <c r="F122" s="12" t="s">
        <v>14</v>
      </c>
      <c r="G122" s="16"/>
      <c r="H122" s="16"/>
      <c r="I122" s="16"/>
      <c r="J122" s="16"/>
      <c r="K122" s="16"/>
      <c r="L122" s="16"/>
      <c r="M122" s="16"/>
    </row>
    <row r="123" s="17" customFormat="true" ht="14.65" hidden="false" customHeight="false" outlineLevel="0" collapsed="false">
      <c r="A123" s="18"/>
      <c r="B123" s="12" t="n">
        <f aca="false">B122+1</f>
        <v>60</v>
      </c>
      <c r="C123" s="11" t="s">
        <v>2823</v>
      </c>
      <c r="D123" s="11" t="s">
        <v>2941</v>
      </c>
      <c r="E123" s="11" t="s">
        <v>2942</v>
      </c>
      <c r="F123" s="12" t="s">
        <v>14</v>
      </c>
      <c r="G123" s="16"/>
      <c r="H123" s="16"/>
      <c r="I123" s="16"/>
      <c r="J123" s="16"/>
      <c r="K123" s="16"/>
      <c r="L123" s="16"/>
      <c r="M123" s="16"/>
    </row>
    <row r="124" s="17" customFormat="true" ht="14.65" hidden="false" customHeight="false" outlineLevel="0" collapsed="false">
      <c r="A124" s="18"/>
      <c r="B124" s="12" t="n">
        <f aca="false">B123+1</f>
        <v>61</v>
      </c>
      <c r="C124" s="11" t="s">
        <v>2823</v>
      </c>
      <c r="D124" s="11" t="s">
        <v>2943</v>
      </c>
      <c r="E124" s="11" t="s">
        <v>2944</v>
      </c>
      <c r="F124" s="12" t="s">
        <v>14</v>
      </c>
      <c r="G124" s="16"/>
      <c r="H124" s="16"/>
      <c r="I124" s="16"/>
      <c r="J124" s="16"/>
      <c r="K124" s="16"/>
      <c r="L124" s="16"/>
      <c r="M124" s="16"/>
    </row>
    <row r="125" s="17" customFormat="true" ht="14.65" hidden="false" customHeight="false" outlineLevel="0" collapsed="false">
      <c r="A125" s="18"/>
      <c r="B125" s="12" t="n">
        <f aca="false">B124+1</f>
        <v>62</v>
      </c>
      <c r="C125" s="11" t="s">
        <v>2823</v>
      </c>
      <c r="D125" s="11" t="s">
        <v>2945</v>
      </c>
      <c r="E125" s="11" t="s">
        <v>2946</v>
      </c>
      <c r="F125" s="12" t="s">
        <v>14</v>
      </c>
      <c r="G125" s="16"/>
      <c r="H125" s="16"/>
      <c r="I125" s="16"/>
      <c r="J125" s="16"/>
      <c r="K125" s="16"/>
      <c r="L125" s="16"/>
      <c r="M125" s="16"/>
    </row>
    <row r="126" s="17" customFormat="true" ht="14.65" hidden="false" customHeight="false" outlineLevel="0" collapsed="false">
      <c r="A126" s="18"/>
      <c r="B126" s="12" t="n">
        <f aca="false">B125+1</f>
        <v>63</v>
      </c>
      <c r="C126" s="11" t="s">
        <v>2823</v>
      </c>
      <c r="D126" s="11" t="s">
        <v>2947</v>
      </c>
      <c r="E126" s="11" t="s">
        <v>2948</v>
      </c>
      <c r="F126" s="12" t="s">
        <v>14</v>
      </c>
      <c r="G126" s="16"/>
      <c r="H126" s="16"/>
      <c r="I126" s="16"/>
      <c r="J126" s="16"/>
      <c r="K126" s="16"/>
      <c r="L126" s="16"/>
      <c r="M126" s="16"/>
    </row>
    <row r="127" s="17" customFormat="true" ht="14.65" hidden="false" customHeight="false" outlineLevel="0" collapsed="false">
      <c r="A127" s="18"/>
      <c r="B127" s="12" t="n">
        <f aca="false">B126+1</f>
        <v>64</v>
      </c>
      <c r="C127" s="11" t="s">
        <v>2823</v>
      </c>
      <c r="D127" s="11" t="s">
        <v>2949</v>
      </c>
      <c r="E127" s="11" t="s">
        <v>2950</v>
      </c>
      <c r="F127" s="12" t="s">
        <v>14</v>
      </c>
      <c r="G127" s="16"/>
      <c r="H127" s="16"/>
      <c r="I127" s="16"/>
      <c r="J127" s="16"/>
      <c r="K127" s="16"/>
      <c r="L127" s="16"/>
      <c r="M127" s="16"/>
    </row>
    <row r="128" s="17" customFormat="true" ht="14.65" hidden="false" customHeight="false" outlineLevel="0" collapsed="false">
      <c r="A128" s="18"/>
      <c r="B128" s="12" t="n">
        <f aca="false">B127+1</f>
        <v>65</v>
      </c>
      <c r="C128" s="11" t="s">
        <v>2823</v>
      </c>
      <c r="D128" s="11" t="s">
        <v>2951</v>
      </c>
      <c r="E128" s="11" t="s">
        <v>2952</v>
      </c>
      <c r="F128" s="12" t="s">
        <v>14</v>
      </c>
      <c r="G128" s="16"/>
      <c r="H128" s="16"/>
      <c r="I128" s="16"/>
      <c r="J128" s="16"/>
      <c r="K128" s="16"/>
      <c r="L128" s="16"/>
      <c r="M128" s="16"/>
    </row>
    <row r="129" s="17" customFormat="true" ht="14.65" hidden="false" customHeight="false" outlineLevel="0" collapsed="false">
      <c r="A129" s="18"/>
      <c r="B129" s="12" t="n">
        <f aca="false">B128+1</f>
        <v>66</v>
      </c>
      <c r="C129" s="11" t="s">
        <v>2823</v>
      </c>
      <c r="D129" s="11" t="s">
        <v>2953</v>
      </c>
      <c r="E129" s="11" t="s">
        <v>2954</v>
      </c>
      <c r="F129" s="12" t="s">
        <v>14</v>
      </c>
      <c r="G129" s="16"/>
      <c r="H129" s="16"/>
      <c r="I129" s="16"/>
      <c r="J129" s="16"/>
      <c r="K129" s="16"/>
      <c r="L129" s="16"/>
      <c r="M129" s="16"/>
    </row>
    <row r="130" s="17" customFormat="true" ht="14.65" hidden="false" customHeight="false" outlineLevel="0" collapsed="false">
      <c r="A130" s="18"/>
      <c r="B130" s="12" t="n">
        <f aca="false">B129+1</f>
        <v>67</v>
      </c>
      <c r="C130" s="11" t="s">
        <v>2823</v>
      </c>
      <c r="D130" s="11" t="s">
        <v>2955</v>
      </c>
      <c r="E130" s="11" t="s">
        <v>2956</v>
      </c>
      <c r="F130" s="12" t="s">
        <v>14</v>
      </c>
      <c r="G130" s="16"/>
      <c r="H130" s="16"/>
      <c r="I130" s="16"/>
      <c r="J130" s="16"/>
      <c r="K130" s="16"/>
      <c r="L130" s="16"/>
      <c r="M130" s="16"/>
    </row>
    <row r="131" s="17" customFormat="true" ht="14.65" hidden="false" customHeight="false" outlineLevel="0" collapsed="false">
      <c r="A131" s="18"/>
      <c r="B131" s="12" t="n">
        <f aca="false">B130+1</f>
        <v>68</v>
      </c>
      <c r="C131" s="11" t="s">
        <v>2823</v>
      </c>
      <c r="D131" s="11" t="s">
        <v>2957</v>
      </c>
      <c r="E131" s="11" t="s">
        <v>2958</v>
      </c>
      <c r="F131" s="12" t="s">
        <v>14</v>
      </c>
      <c r="G131" s="16"/>
      <c r="H131" s="16"/>
      <c r="I131" s="16"/>
      <c r="J131" s="16"/>
      <c r="K131" s="16"/>
      <c r="L131" s="16"/>
      <c r="M131" s="16"/>
    </row>
    <row r="132" s="17" customFormat="true" ht="12" hidden="false" customHeight="true" outlineLevel="0" collapsed="false">
      <c r="A132" s="18"/>
      <c r="B132" s="12" t="n">
        <f aca="false">B131+1</f>
        <v>69</v>
      </c>
      <c r="C132" s="11" t="s">
        <v>2823</v>
      </c>
      <c r="D132" s="11" t="s">
        <v>2959</v>
      </c>
      <c r="E132" s="11" t="s">
        <v>2960</v>
      </c>
      <c r="F132" s="12" t="s">
        <v>14</v>
      </c>
      <c r="G132" s="16"/>
      <c r="H132" s="16"/>
      <c r="I132" s="16"/>
      <c r="J132" s="16"/>
      <c r="K132" s="16"/>
      <c r="L132" s="16"/>
      <c r="M132" s="16"/>
    </row>
    <row r="133" s="17" customFormat="true" ht="12" hidden="false" customHeight="true" outlineLevel="0" collapsed="false">
      <c r="A133" s="18"/>
      <c r="B133" s="12" t="n">
        <f aca="false">B132+1</f>
        <v>70</v>
      </c>
      <c r="C133" s="11" t="s">
        <v>2823</v>
      </c>
      <c r="D133" s="11" t="s">
        <v>2961</v>
      </c>
      <c r="E133" s="11" t="s">
        <v>2962</v>
      </c>
      <c r="F133" s="12" t="s">
        <v>14</v>
      </c>
      <c r="G133" s="16"/>
      <c r="H133" s="16"/>
      <c r="I133" s="16"/>
      <c r="J133" s="16"/>
      <c r="K133" s="16"/>
      <c r="L133" s="16"/>
      <c r="M133" s="16"/>
    </row>
    <row r="134" s="17" customFormat="true" ht="12" hidden="false" customHeight="true" outlineLevel="0" collapsed="false">
      <c r="A134" s="18"/>
      <c r="B134" s="12" t="n">
        <f aca="false">B133+1</f>
        <v>71</v>
      </c>
      <c r="C134" s="11" t="s">
        <v>2823</v>
      </c>
      <c r="D134" s="11" t="s">
        <v>2963</v>
      </c>
      <c r="E134" s="11" t="s">
        <v>2964</v>
      </c>
      <c r="F134" s="12" t="s">
        <v>14</v>
      </c>
      <c r="G134" s="16"/>
      <c r="H134" s="16"/>
      <c r="I134" s="16"/>
      <c r="J134" s="16"/>
      <c r="K134" s="16"/>
      <c r="L134" s="16"/>
      <c r="M134" s="16"/>
    </row>
    <row r="135" s="17" customFormat="true" ht="12" hidden="false" customHeight="true" outlineLevel="0" collapsed="false">
      <c r="A135" s="18"/>
      <c r="B135" s="12" t="n">
        <f aca="false">B134+1</f>
        <v>72</v>
      </c>
      <c r="C135" s="11" t="s">
        <v>2823</v>
      </c>
      <c r="D135" s="11" t="s">
        <v>2965</v>
      </c>
      <c r="E135" s="11" t="s">
        <v>2966</v>
      </c>
      <c r="F135" s="12" t="s">
        <v>14</v>
      </c>
      <c r="G135" s="16"/>
      <c r="H135" s="16"/>
      <c r="I135" s="16"/>
      <c r="J135" s="16"/>
      <c r="K135" s="16"/>
      <c r="L135" s="16"/>
      <c r="M135" s="16"/>
    </row>
    <row r="136" s="17" customFormat="true" ht="12" hidden="false" customHeight="true" outlineLevel="0" collapsed="false">
      <c r="A136" s="18"/>
      <c r="B136" s="12" t="n">
        <f aca="false">B135+1</f>
        <v>73</v>
      </c>
      <c r="C136" s="11" t="s">
        <v>2823</v>
      </c>
      <c r="D136" s="11" t="s">
        <v>2967</v>
      </c>
      <c r="E136" s="11" t="s">
        <v>2968</v>
      </c>
      <c r="F136" s="12" t="s">
        <v>14</v>
      </c>
      <c r="G136" s="16"/>
      <c r="H136" s="16"/>
      <c r="I136" s="16"/>
      <c r="J136" s="16"/>
      <c r="K136" s="16"/>
      <c r="L136" s="16"/>
      <c r="M136" s="16"/>
    </row>
    <row r="137" s="17" customFormat="true" ht="12" hidden="false" customHeight="true" outlineLevel="0" collapsed="false">
      <c r="A137" s="18"/>
      <c r="B137" s="12" t="n">
        <f aca="false">B136+1</f>
        <v>74</v>
      </c>
      <c r="C137" s="11" t="s">
        <v>2823</v>
      </c>
      <c r="D137" s="11" t="s">
        <v>2969</v>
      </c>
      <c r="E137" s="11" t="s">
        <v>2970</v>
      </c>
      <c r="F137" s="12" t="s">
        <v>14</v>
      </c>
      <c r="G137" s="16"/>
      <c r="H137" s="16"/>
      <c r="I137" s="16"/>
      <c r="J137" s="16"/>
      <c r="K137" s="16"/>
      <c r="L137" s="16"/>
      <c r="M137" s="16"/>
    </row>
    <row r="138" s="17" customFormat="true" ht="12" hidden="false" customHeight="true" outlineLevel="0" collapsed="false">
      <c r="A138" s="18"/>
      <c r="B138" s="12" t="n">
        <f aca="false">B137+1</f>
        <v>75</v>
      </c>
      <c r="C138" s="11" t="s">
        <v>2823</v>
      </c>
      <c r="D138" s="11" t="s">
        <v>2971</v>
      </c>
      <c r="E138" s="11" t="s">
        <v>2972</v>
      </c>
      <c r="F138" s="12" t="s">
        <v>14</v>
      </c>
      <c r="G138" s="16"/>
      <c r="H138" s="16"/>
      <c r="I138" s="16"/>
      <c r="J138" s="16"/>
      <c r="K138" s="16"/>
      <c r="L138" s="16"/>
      <c r="M138" s="16"/>
    </row>
    <row r="139" s="17" customFormat="true" ht="12" hidden="false" customHeight="true" outlineLevel="0" collapsed="false">
      <c r="A139" s="18"/>
      <c r="B139" s="12" t="n">
        <f aca="false">B138+1</f>
        <v>76</v>
      </c>
      <c r="C139" s="11" t="s">
        <v>2823</v>
      </c>
      <c r="D139" s="11" t="s">
        <v>2973</v>
      </c>
      <c r="E139" s="11" t="s">
        <v>2974</v>
      </c>
      <c r="F139" s="12" t="s">
        <v>14</v>
      </c>
      <c r="G139" s="16"/>
      <c r="H139" s="16"/>
      <c r="I139" s="16"/>
      <c r="J139" s="16"/>
      <c r="K139" s="16"/>
      <c r="L139" s="16"/>
      <c r="M139" s="16"/>
    </row>
    <row r="140" s="17" customFormat="true" ht="12" hidden="false" customHeight="true" outlineLevel="0" collapsed="false">
      <c r="A140" s="18"/>
      <c r="B140" s="12" t="n">
        <f aca="false">B139+1</f>
        <v>77</v>
      </c>
      <c r="C140" s="11" t="s">
        <v>2823</v>
      </c>
      <c r="D140" s="11" t="s">
        <v>2975</v>
      </c>
      <c r="E140" s="11" t="s">
        <v>2976</v>
      </c>
      <c r="F140" s="12" t="s">
        <v>14</v>
      </c>
      <c r="G140" s="16"/>
      <c r="H140" s="16"/>
      <c r="I140" s="16"/>
      <c r="J140" s="16"/>
      <c r="K140" s="16"/>
      <c r="L140" s="16"/>
      <c r="M140" s="16"/>
    </row>
    <row r="141" s="17" customFormat="true" ht="12" hidden="false" customHeight="true" outlineLevel="0" collapsed="false">
      <c r="A141" s="18"/>
      <c r="B141" s="12" t="n">
        <f aca="false">B140+1</f>
        <v>78</v>
      </c>
      <c r="C141" s="11" t="s">
        <v>2823</v>
      </c>
      <c r="D141" s="11" t="s">
        <v>2977</v>
      </c>
      <c r="E141" s="11" t="s">
        <v>2978</v>
      </c>
      <c r="F141" s="12" t="s">
        <v>14</v>
      </c>
      <c r="G141" s="16"/>
      <c r="H141" s="16"/>
      <c r="I141" s="16"/>
      <c r="J141" s="16"/>
      <c r="K141" s="16"/>
      <c r="L141" s="16"/>
      <c r="M141" s="16"/>
    </row>
    <row r="142" s="17" customFormat="true" ht="12" hidden="false" customHeight="true" outlineLevel="0" collapsed="false">
      <c r="A142" s="18"/>
      <c r="B142" s="12" t="n">
        <f aca="false">B141+1</f>
        <v>79</v>
      </c>
      <c r="C142" s="11" t="s">
        <v>2823</v>
      </c>
      <c r="D142" s="11" t="s">
        <v>2979</v>
      </c>
      <c r="E142" s="11" t="s">
        <v>2980</v>
      </c>
      <c r="F142" s="12" t="s">
        <v>14</v>
      </c>
      <c r="G142" s="16"/>
      <c r="H142" s="16"/>
      <c r="I142" s="16"/>
      <c r="J142" s="16"/>
      <c r="K142" s="16"/>
      <c r="L142" s="16"/>
      <c r="M142" s="16"/>
    </row>
    <row r="143" s="17" customFormat="true" ht="12" hidden="false" customHeight="true" outlineLevel="0" collapsed="false">
      <c r="A143" s="18"/>
      <c r="B143" s="12" t="n">
        <f aca="false">B142+1</f>
        <v>80</v>
      </c>
      <c r="C143" s="11" t="s">
        <v>2823</v>
      </c>
      <c r="D143" s="11" t="s">
        <v>2981</v>
      </c>
      <c r="E143" s="11" t="s">
        <v>2982</v>
      </c>
      <c r="F143" s="12" t="s">
        <v>14</v>
      </c>
      <c r="G143" s="16"/>
      <c r="H143" s="16"/>
      <c r="I143" s="16"/>
      <c r="J143" s="16"/>
      <c r="K143" s="16"/>
      <c r="L143" s="16"/>
      <c r="M143" s="16"/>
    </row>
    <row r="144" s="17" customFormat="true" ht="12" hidden="false" customHeight="true" outlineLevel="0" collapsed="false">
      <c r="A144" s="18"/>
      <c r="B144" s="12" t="n">
        <f aca="false">B143+1</f>
        <v>81</v>
      </c>
      <c r="C144" s="11" t="s">
        <v>2823</v>
      </c>
      <c r="D144" s="11" t="s">
        <v>2983</v>
      </c>
      <c r="E144" s="11" t="s">
        <v>2984</v>
      </c>
      <c r="F144" s="12" t="s">
        <v>14</v>
      </c>
      <c r="G144" s="16"/>
      <c r="H144" s="16"/>
      <c r="I144" s="16"/>
      <c r="J144" s="16"/>
      <c r="K144" s="16"/>
      <c r="L144" s="16"/>
      <c r="M144" s="16"/>
    </row>
    <row r="145" s="17" customFormat="true" ht="12" hidden="false" customHeight="true" outlineLevel="0" collapsed="false">
      <c r="A145" s="18"/>
      <c r="B145" s="12" t="n">
        <f aca="false">B144+1</f>
        <v>82</v>
      </c>
      <c r="C145" s="11" t="s">
        <v>2823</v>
      </c>
      <c r="D145" s="11" t="s">
        <v>2985</v>
      </c>
      <c r="E145" s="11" t="s">
        <v>2986</v>
      </c>
      <c r="F145" s="12" t="s">
        <v>14</v>
      </c>
      <c r="G145" s="16"/>
      <c r="H145" s="16"/>
      <c r="I145" s="16"/>
      <c r="J145" s="16"/>
      <c r="K145" s="16"/>
      <c r="L145" s="16"/>
      <c r="M145" s="16"/>
    </row>
    <row r="146" s="17" customFormat="true" ht="12" hidden="false" customHeight="true" outlineLevel="0" collapsed="false">
      <c r="A146" s="18"/>
      <c r="B146" s="12" t="n">
        <f aca="false">B145+1</f>
        <v>83</v>
      </c>
      <c r="C146" s="11" t="s">
        <v>2823</v>
      </c>
      <c r="D146" s="11" t="s">
        <v>2987</v>
      </c>
      <c r="E146" s="11" t="s">
        <v>733</v>
      </c>
      <c r="F146" s="12" t="s">
        <v>14</v>
      </c>
      <c r="G146" s="16"/>
      <c r="H146" s="16"/>
      <c r="I146" s="16"/>
      <c r="J146" s="16"/>
      <c r="K146" s="16"/>
      <c r="L146" s="16"/>
      <c r="M146" s="16"/>
    </row>
    <row r="147" s="17" customFormat="true" ht="12" hidden="false" customHeight="true" outlineLevel="0" collapsed="false">
      <c r="A147" s="18"/>
      <c r="B147" s="12" t="n">
        <f aca="false">B146+1</f>
        <v>84</v>
      </c>
      <c r="C147" s="11" t="s">
        <v>2823</v>
      </c>
      <c r="D147" s="11" t="s">
        <v>2988</v>
      </c>
      <c r="E147" s="11" t="s">
        <v>2989</v>
      </c>
      <c r="F147" s="12" t="s">
        <v>14</v>
      </c>
      <c r="G147" s="16"/>
      <c r="H147" s="16"/>
      <c r="I147" s="16"/>
      <c r="J147" s="16"/>
      <c r="K147" s="16"/>
      <c r="L147" s="16"/>
      <c r="M147" s="16"/>
    </row>
    <row r="148" s="17" customFormat="true" ht="12" hidden="false" customHeight="true" outlineLevel="0" collapsed="false">
      <c r="A148" s="18"/>
      <c r="B148" s="12" t="n">
        <f aca="false">B147+1</f>
        <v>85</v>
      </c>
      <c r="C148" s="11" t="s">
        <v>2823</v>
      </c>
      <c r="D148" s="11" t="s">
        <v>2990</v>
      </c>
      <c r="E148" s="11" t="s">
        <v>2991</v>
      </c>
      <c r="F148" s="12" t="s">
        <v>14</v>
      </c>
      <c r="G148" s="16"/>
      <c r="H148" s="16"/>
      <c r="I148" s="16"/>
      <c r="J148" s="16"/>
      <c r="K148" s="16"/>
      <c r="L148" s="16"/>
      <c r="M148" s="16"/>
    </row>
    <row r="149" s="17" customFormat="true" ht="12" hidden="false" customHeight="true" outlineLevel="0" collapsed="false">
      <c r="A149" s="18"/>
      <c r="B149" s="12" t="n">
        <f aca="false">B148+1</f>
        <v>86</v>
      </c>
      <c r="C149" s="11" t="s">
        <v>2823</v>
      </c>
      <c r="D149" s="11" t="s">
        <v>2992</v>
      </c>
      <c r="E149" s="11" t="s">
        <v>2993</v>
      </c>
      <c r="F149" s="12" t="s">
        <v>14</v>
      </c>
      <c r="G149" s="16"/>
      <c r="H149" s="16"/>
      <c r="I149" s="16"/>
      <c r="J149" s="16"/>
      <c r="K149" s="16"/>
      <c r="L149" s="16"/>
      <c r="M149" s="16"/>
    </row>
    <row r="150" s="17" customFormat="true" ht="12" hidden="false" customHeight="true" outlineLevel="0" collapsed="false">
      <c r="A150" s="18"/>
      <c r="B150" s="12" t="n">
        <f aca="false">B149+1</f>
        <v>87</v>
      </c>
      <c r="C150" s="11" t="s">
        <v>2823</v>
      </c>
      <c r="D150" s="11" t="s">
        <v>2994</v>
      </c>
      <c r="E150" s="11" t="s">
        <v>2995</v>
      </c>
      <c r="F150" s="12" t="s">
        <v>14</v>
      </c>
      <c r="G150" s="16"/>
      <c r="H150" s="16"/>
      <c r="I150" s="16"/>
      <c r="J150" s="16"/>
      <c r="K150" s="16"/>
      <c r="L150" s="16"/>
      <c r="M150" s="16"/>
    </row>
    <row r="151" s="17" customFormat="true" ht="12" hidden="false" customHeight="true" outlineLevel="0" collapsed="false">
      <c r="A151" s="18"/>
      <c r="B151" s="12" t="n">
        <f aca="false">B150+1</f>
        <v>88</v>
      </c>
      <c r="C151" s="11" t="s">
        <v>2823</v>
      </c>
      <c r="D151" s="11" t="s">
        <v>2996</v>
      </c>
      <c r="E151" s="11" t="s">
        <v>2997</v>
      </c>
      <c r="F151" s="12" t="s">
        <v>14</v>
      </c>
      <c r="G151" s="16"/>
      <c r="H151" s="16"/>
      <c r="I151" s="16"/>
      <c r="J151" s="16"/>
      <c r="K151" s="16"/>
      <c r="L151" s="16"/>
      <c r="M151" s="16"/>
    </row>
    <row r="152" s="17" customFormat="true" ht="14.65" hidden="false" customHeight="false" outlineLevel="0" collapsed="false">
      <c r="A152" s="18"/>
      <c r="B152" s="12" t="n">
        <f aca="false">B151+1</f>
        <v>89</v>
      </c>
      <c r="C152" s="11" t="s">
        <v>2823</v>
      </c>
      <c r="D152" s="11" t="s">
        <v>2998</v>
      </c>
      <c r="E152" s="11" t="s">
        <v>2999</v>
      </c>
      <c r="F152" s="12" t="s">
        <v>14</v>
      </c>
      <c r="G152" s="16"/>
      <c r="H152" s="16"/>
      <c r="I152" s="16"/>
      <c r="J152" s="16"/>
      <c r="K152" s="16"/>
      <c r="L152" s="16"/>
      <c r="M152" s="16"/>
    </row>
    <row r="153" s="17" customFormat="true" ht="14.65" hidden="false" customHeight="false" outlineLevel="0" collapsed="false">
      <c r="A153" s="18"/>
      <c r="B153" s="12" t="n">
        <f aca="false">B152+1</f>
        <v>90</v>
      </c>
      <c r="C153" s="11" t="s">
        <v>2823</v>
      </c>
      <c r="D153" s="11" t="s">
        <v>3000</v>
      </c>
      <c r="E153" s="11" t="s">
        <v>3001</v>
      </c>
      <c r="F153" s="12" t="s">
        <v>14</v>
      </c>
      <c r="G153" s="16"/>
      <c r="H153" s="16"/>
      <c r="I153" s="16"/>
      <c r="J153" s="16"/>
      <c r="K153" s="16"/>
      <c r="L153" s="16"/>
      <c r="M153" s="16"/>
    </row>
    <row r="154" s="17" customFormat="true" ht="14.65" hidden="false" customHeight="false" outlineLevel="0" collapsed="false">
      <c r="A154" s="18"/>
      <c r="B154" s="12" t="n">
        <f aca="false">B153+1</f>
        <v>91</v>
      </c>
      <c r="C154" s="11" t="s">
        <v>2823</v>
      </c>
      <c r="D154" s="11" t="s">
        <v>3002</v>
      </c>
      <c r="E154" s="11" t="s">
        <v>3003</v>
      </c>
      <c r="F154" s="12" t="s">
        <v>14</v>
      </c>
      <c r="G154" s="16"/>
      <c r="H154" s="16"/>
      <c r="I154" s="16"/>
      <c r="J154" s="16"/>
      <c r="K154" s="16"/>
      <c r="L154" s="16"/>
      <c r="M154" s="16"/>
    </row>
    <row r="155" s="17" customFormat="true" ht="14.65" hidden="false" customHeight="false" outlineLevel="0" collapsed="false">
      <c r="A155" s="18"/>
      <c r="B155" s="12" t="n">
        <f aca="false">B154+1</f>
        <v>92</v>
      </c>
      <c r="C155" s="11" t="s">
        <v>2823</v>
      </c>
      <c r="D155" s="11" t="s">
        <v>3004</v>
      </c>
      <c r="E155" s="11" t="s">
        <v>3005</v>
      </c>
      <c r="F155" s="12" t="s">
        <v>14</v>
      </c>
      <c r="G155" s="16"/>
      <c r="H155" s="16"/>
      <c r="I155" s="16"/>
      <c r="J155" s="16"/>
      <c r="K155" s="16"/>
      <c r="L155" s="16"/>
      <c r="M155" s="16"/>
    </row>
    <row r="156" s="17" customFormat="true" ht="14.65" hidden="false" customHeight="false" outlineLevel="0" collapsed="false">
      <c r="A156" s="18"/>
      <c r="B156" s="12" t="n">
        <f aca="false">B155+1</f>
        <v>93</v>
      </c>
      <c r="C156" s="11" t="s">
        <v>2823</v>
      </c>
      <c r="D156" s="11" t="s">
        <v>3006</v>
      </c>
      <c r="E156" s="11" t="s">
        <v>3005</v>
      </c>
      <c r="F156" s="12" t="s">
        <v>14</v>
      </c>
      <c r="G156" s="16"/>
      <c r="H156" s="16"/>
      <c r="I156" s="16"/>
      <c r="J156" s="16"/>
      <c r="K156" s="16"/>
      <c r="L156" s="16"/>
      <c r="M156" s="16"/>
    </row>
    <row r="157" s="17" customFormat="true" ht="14.65" hidden="false" customHeight="false" outlineLevel="0" collapsed="false">
      <c r="A157" s="18"/>
      <c r="B157" s="12" t="n">
        <f aca="false">B156+1</f>
        <v>94</v>
      </c>
      <c r="C157" s="11" t="s">
        <v>2823</v>
      </c>
      <c r="D157" s="11" t="s">
        <v>3007</v>
      </c>
      <c r="E157" s="11" t="s">
        <v>3008</v>
      </c>
      <c r="F157" s="12" t="s">
        <v>14</v>
      </c>
      <c r="G157" s="16"/>
      <c r="H157" s="16"/>
      <c r="I157" s="16"/>
      <c r="J157" s="16"/>
      <c r="K157" s="16"/>
      <c r="L157" s="16"/>
      <c r="M157" s="16"/>
    </row>
    <row r="158" s="17" customFormat="true" ht="14.65" hidden="false" customHeight="false" outlineLevel="0" collapsed="false">
      <c r="A158" s="18"/>
      <c r="B158" s="12" t="n">
        <f aca="false">B157+1</f>
        <v>95</v>
      </c>
      <c r="C158" s="11" t="s">
        <v>2823</v>
      </c>
      <c r="D158" s="11" t="s">
        <v>3009</v>
      </c>
      <c r="E158" s="11" t="s">
        <v>3010</v>
      </c>
      <c r="F158" s="12" t="s">
        <v>14</v>
      </c>
      <c r="G158" s="16"/>
      <c r="H158" s="16"/>
      <c r="I158" s="16"/>
      <c r="J158" s="16"/>
      <c r="K158" s="16"/>
      <c r="L158" s="16"/>
      <c r="M158" s="16"/>
    </row>
    <row r="159" s="17" customFormat="true" ht="14.65" hidden="false" customHeight="false" outlineLevel="0" collapsed="false">
      <c r="A159" s="18"/>
      <c r="B159" s="12" t="n">
        <f aca="false">B158+1</f>
        <v>96</v>
      </c>
      <c r="C159" s="11" t="s">
        <v>2823</v>
      </c>
      <c r="D159" s="11" t="s">
        <v>3011</v>
      </c>
      <c r="E159" s="11" t="s">
        <v>3012</v>
      </c>
      <c r="F159" s="12" t="s">
        <v>14</v>
      </c>
      <c r="G159" s="16"/>
      <c r="H159" s="16"/>
      <c r="I159" s="16"/>
      <c r="J159" s="16"/>
      <c r="K159" s="16"/>
      <c r="L159" s="16"/>
      <c r="M159" s="16"/>
    </row>
    <row r="160" s="17" customFormat="true" ht="14.65" hidden="false" customHeight="false" outlineLevel="0" collapsed="false">
      <c r="A160" s="18"/>
      <c r="B160" s="12" t="n">
        <f aca="false">B159+1</f>
        <v>97</v>
      </c>
      <c r="C160" s="11" t="s">
        <v>2823</v>
      </c>
      <c r="D160" s="11" t="s">
        <v>3013</v>
      </c>
      <c r="E160" s="11" t="s">
        <v>3014</v>
      </c>
      <c r="F160" s="12" t="s">
        <v>14</v>
      </c>
      <c r="G160" s="16"/>
      <c r="H160" s="16"/>
      <c r="I160" s="16"/>
      <c r="J160" s="16"/>
      <c r="K160" s="16"/>
      <c r="L160" s="16"/>
      <c r="M160" s="16"/>
    </row>
    <row r="161" s="17" customFormat="true" ht="14.65" hidden="false" customHeight="false" outlineLevel="0" collapsed="false">
      <c r="A161" s="18"/>
      <c r="B161" s="12" t="n">
        <f aca="false">B160+1</f>
        <v>98</v>
      </c>
      <c r="C161" s="11" t="s">
        <v>2823</v>
      </c>
      <c r="D161" s="11" t="s">
        <v>3015</v>
      </c>
      <c r="E161" s="11" t="s">
        <v>3016</v>
      </c>
      <c r="F161" s="12" t="s">
        <v>14</v>
      </c>
      <c r="G161" s="16"/>
      <c r="H161" s="16"/>
      <c r="I161" s="16"/>
      <c r="J161" s="16"/>
      <c r="K161" s="16"/>
      <c r="L161" s="16"/>
      <c r="M161" s="16"/>
    </row>
    <row r="162" s="17" customFormat="true" ht="12" hidden="false" customHeight="true" outlineLevel="0" collapsed="false">
      <c r="A162" s="18"/>
      <c r="B162" s="12" t="n">
        <f aca="false">B161+1</f>
        <v>99</v>
      </c>
      <c r="C162" s="11" t="s">
        <v>2823</v>
      </c>
      <c r="D162" s="11" t="s">
        <v>3017</v>
      </c>
      <c r="E162" s="11" t="s">
        <v>3018</v>
      </c>
      <c r="F162" s="12" t="s">
        <v>14</v>
      </c>
      <c r="G162" s="16"/>
      <c r="H162" s="16"/>
      <c r="I162" s="16"/>
      <c r="J162" s="16"/>
      <c r="K162" s="16"/>
      <c r="L162" s="16"/>
      <c r="M162" s="16"/>
    </row>
    <row r="163" s="17" customFormat="true" ht="14.25" hidden="false" customHeight="true" outlineLevel="0" collapsed="false">
      <c r="A163" s="18"/>
      <c r="B163" s="12" t="n">
        <f aca="false">B162+1</f>
        <v>100</v>
      </c>
      <c r="C163" s="11" t="s">
        <v>2823</v>
      </c>
      <c r="D163" s="11" t="s">
        <v>3019</v>
      </c>
      <c r="E163" s="11" t="s">
        <v>3020</v>
      </c>
      <c r="F163" s="12" t="s">
        <v>14</v>
      </c>
      <c r="G163" s="16"/>
      <c r="H163" s="16"/>
      <c r="I163" s="16"/>
      <c r="J163" s="16"/>
      <c r="K163" s="16"/>
      <c r="L163" s="16"/>
      <c r="M163" s="16"/>
    </row>
    <row r="164" s="17" customFormat="true" ht="13.5" hidden="false" customHeight="true" outlineLevel="0" collapsed="false">
      <c r="A164" s="18"/>
      <c r="B164" s="12" t="n">
        <f aca="false">B163+1</f>
        <v>101</v>
      </c>
      <c r="C164" s="11" t="s">
        <v>2823</v>
      </c>
      <c r="D164" s="11" t="s">
        <v>3021</v>
      </c>
      <c r="E164" s="11" t="s">
        <v>3022</v>
      </c>
      <c r="F164" s="12" t="s">
        <v>14</v>
      </c>
      <c r="G164" s="16"/>
      <c r="H164" s="16"/>
      <c r="I164" s="16"/>
      <c r="J164" s="16"/>
      <c r="K164" s="16"/>
      <c r="L164" s="16"/>
      <c r="M164" s="16"/>
    </row>
    <row r="165" s="17" customFormat="true" ht="14.25" hidden="false" customHeight="true" outlineLevel="0" collapsed="false">
      <c r="A165" s="18"/>
      <c r="B165" s="12" t="n">
        <f aca="false">B164+1</f>
        <v>102</v>
      </c>
      <c r="C165" s="11" t="s">
        <v>2823</v>
      </c>
      <c r="D165" s="11" t="s">
        <v>3023</v>
      </c>
      <c r="E165" s="11" t="s">
        <v>3024</v>
      </c>
      <c r="F165" s="12" t="s">
        <v>14</v>
      </c>
      <c r="G165" s="16"/>
      <c r="H165" s="16"/>
      <c r="I165" s="16"/>
      <c r="J165" s="16"/>
      <c r="K165" s="16"/>
      <c r="L165" s="16"/>
      <c r="M165" s="16"/>
    </row>
    <row r="166" s="17" customFormat="true" ht="13.5" hidden="false" customHeight="true" outlineLevel="0" collapsed="false">
      <c r="A166" s="18"/>
      <c r="B166" s="12" t="n">
        <f aca="false">B165+1</f>
        <v>103</v>
      </c>
      <c r="C166" s="11" t="s">
        <v>2823</v>
      </c>
      <c r="D166" s="11" t="s">
        <v>3025</v>
      </c>
      <c r="E166" s="11" t="s">
        <v>3026</v>
      </c>
      <c r="F166" s="12" t="s">
        <v>14</v>
      </c>
      <c r="G166" s="16"/>
      <c r="H166" s="16"/>
      <c r="I166" s="16"/>
      <c r="J166" s="16"/>
      <c r="K166" s="16"/>
      <c r="L166" s="16"/>
      <c r="M166" s="16"/>
    </row>
    <row r="167" s="17" customFormat="true" ht="14.65" hidden="false" customHeight="false" outlineLevel="0" collapsed="false">
      <c r="A167" s="18"/>
      <c r="B167" s="12" t="n">
        <f aca="false">B166+1</f>
        <v>104</v>
      </c>
      <c r="C167" s="11" t="s">
        <v>2823</v>
      </c>
      <c r="D167" s="11" t="s">
        <v>3027</v>
      </c>
      <c r="E167" s="11" t="s">
        <v>3028</v>
      </c>
      <c r="F167" s="12" t="s">
        <v>14</v>
      </c>
      <c r="G167" s="16"/>
      <c r="H167" s="16"/>
      <c r="I167" s="16"/>
      <c r="J167" s="16"/>
      <c r="K167" s="16"/>
      <c r="L167" s="16"/>
      <c r="M167" s="16"/>
    </row>
    <row r="168" s="17" customFormat="true" ht="14.65" hidden="false" customHeight="false" outlineLevel="0" collapsed="false">
      <c r="A168" s="18"/>
      <c r="B168" s="12" t="n">
        <f aca="false">B167+1</f>
        <v>105</v>
      </c>
      <c r="C168" s="11" t="s">
        <v>2823</v>
      </c>
      <c r="D168" s="11" t="s">
        <v>3029</v>
      </c>
      <c r="E168" s="11" t="s">
        <v>3030</v>
      </c>
      <c r="F168" s="12" t="s">
        <v>14</v>
      </c>
      <c r="G168" s="16"/>
      <c r="H168" s="16"/>
      <c r="I168" s="16"/>
      <c r="J168" s="16"/>
      <c r="K168" s="16"/>
      <c r="L168" s="16"/>
      <c r="M168" s="16"/>
    </row>
    <row r="169" s="17" customFormat="true" ht="14.65" hidden="false" customHeight="false" outlineLevel="0" collapsed="false">
      <c r="A169" s="18"/>
      <c r="B169" s="12" t="n">
        <f aca="false">B168+1</f>
        <v>106</v>
      </c>
      <c r="C169" s="11" t="s">
        <v>2823</v>
      </c>
      <c r="D169" s="11" t="s">
        <v>3031</v>
      </c>
      <c r="E169" s="11" t="s">
        <v>3032</v>
      </c>
      <c r="F169" s="12" t="s">
        <v>14</v>
      </c>
      <c r="G169" s="16"/>
      <c r="H169" s="16"/>
      <c r="I169" s="16"/>
      <c r="J169" s="16"/>
      <c r="K169" s="16"/>
      <c r="L169" s="16"/>
      <c r="M169" s="16"/>
    </row>
    <row r="170" s="17" customFormat="true" ht="14.65" hidden="false" customHeight="false" outlineLevel="0" collapsed="false">
      <c r="A170" s="18"/>
      <c r="B170" s="12" t="n">
        <f aca="false">B169+1</f>
        <v>107</v>
      </c>
      <c r="C170" s="11" t="s">
        <v>2823</v>
      </c>
      <c r="D170" s="11" t="s">
        <v>3033</v>
      </c>
      <c r="E170" s="11" t="s">
        <v>3034</v>
      </c>
      <c r="F170" s="12" t="s">
        <v>14</v>
      </c>
      <c r="G170" s="16"/>
      <c r="H170" s="16"/>
      <c r="I170" s="16"/>
      <c r="J170" s="16"/>
      <c r="K170" s="16"/>
      <c r="L170" s="16"/>
      <c r="M170" s="16"/>
    </row>
    <row r="171" s="17" customFormat="true" ht="14.65" hidden="false" customHeight="false" outlineLevel="0" collapsed="false">
      <c r="A171" s="18"/>
      <c r="B171" s="12" t="n">
        <f aca="false">B170+1</f>
        <v>108</v>
      </c>
      <c r="C171" s="11" t="s">
        <v>2823</v>
      </c>
      <c r="D171" s="11" t="s">
        <v>3035</v>
      </c>
      <c r="E171" s="11" t="s">
        <v>3036</v>
      </c>
      <c r="F171" s="12" t="s">
        <v>14</v>
      </c>
      <c r="G171" s="16"/>
      <c r="H171" s="16"/>
      <c r="I171" s="16"/>
      <c r="J171" s="16"/>
      <c r="K171" s="16"/>
      <c r="L171" s="16"/>
      <c r="M171" s="16"/>
    </row>
    <row r="172" s="17" customFormat="true" ht="14.65" hidden="false" customHeight="false" outlineLevel="0" collapsed="false">
      <c r="A172" s="18"/>
      <c r="B172" s="12" t="n">
        <f aca="false">B171+1</f>
        <v>109</v>
      </c>
      <c r="C172" s="11" t="s">
        <v>2823</v>
      </c>
      <c r="D172" s="11" t="s">
        <v>3037</v>
      </c>
      <c r="E172" s="11" t="s">
        <v>1810</v>
      </c>
      <c r="F172" s="12" t="s">
        <v>14</v>
      </c>
      <c r="G172" s="16"/>
      <c r="H172" s="16"/>
      <c r="I172" s="16"/>
      <c r="J172" s="16"/>
      <c r="K172" s="16"/>
      <c r="L172" s="16"/>
      <c r="M172" s="16"/>
    </row>
    <row r="173" s="17" customFormat="true" ht="14.65" hidden="false" customHeight="false" outlineLevel="0" collapsed="false">
      <c r="A173" s="18"/>
      <c r="B173" s="12" t="n">
        <f aca="false">B172+1</f>
        <v>110</v>
      </c>
      <c r="C173" s="11" t="s">
        <v>2823</v>
      </c>
      <c r="D173" s="11" t="s">
        <v>3038</v>
      </c>
      <c r="E173" s="11" t="s">
        <v>3039</v>
      </c>
      <c r="F173" s="12" t="s">
        <v>14</v>
      </c>
      <c r="G173" s="16"/>
      <c r="H173" s="16"/>
      <c r="I173" s="16"/>
      <c r="J173" s="16"/>
      <c r="K173" s="16"/>
      <c r="L173" s="16"/>
      <c r="M173" s="16"/>
    </row>
    <row r="174" s="17" customFormat="true" ht="14.65" hidden="false" customHeight="false" outlineLevel="0" collapsed="false">
      <c r="A174" s="18"/>
      <c r="B174" s="12" t="n">
        <f aca="false">B173+1</f>
        <v>111</v>
      </c>
      <c r="C174" s="11" t="s">
        <v>2823</v>
      </c>
      <c r="D174" s="11" t="s">
        <v>3040</v>
      </c>
      <c r="E174" s="11" t="s">
        <v>3041</v>
      </c>
      <c r="F174" s="12" t="s">
        <v>14</v>
      </c>
      <c r="G174" s="16"/>
      <c r="H174" s="16"/>
      <c r="I174" s="16"/>
      <c r="J174" s="16"/>
      <c r="K174" s="16"/>
      <c r="L174" s="16"/>
      <c r="M174" s="16"/>
    </row>
    <row r="175" s="17" customFormat="true" ht="14.65" hidden="false" customHeight="false" outlineLevel="0" collapsed="false">
      <c r="A175" s="18"/>
      <c r="B175" s="12" t="n">
        <f aca="false">B174+1</f>
        <v>112</v>
      </c>
      <c r="C175" s="11" t="s">
        <v>2823</v>
      </c>
      <c r="D175" s="11" t="s">
        <v>3042</v>
      </c>
      <c r="E175" s="11" t="s">
        <v>3043</v>
      </c>
      <c r="F175" s="12" t="s">
        <v>14</v>
      </c>
      <c r="G175" s="16"/>
      <c r="H175" s="16"/>
      <c r="I175" s="16"/>
      <c r="J175" s="16"/>
      <c r="K175" s="16"/>
      <c r="L175" s="16"/>
      <c r="M175" s="16"/>
    </row>
    <row r="176" s="17" customFormat="true" ht="14.65" hidden="false" customHeight="false" outlineLevel="0" collapsed="false">
      <c r="A176" s="18"/>
      <c r="B176" s="12" t="n">
        <f aca="false">B175+1</f>
        <v>113</v>
      </c>
      <c r="C176" s="11" t="s">
        <v>2823</v>
      </c>
      <c r="D176" s="11" t="s">
        <v>3044</v>
      </c>
      <c r="E176" s="11" t="s">
        <v>3045</v>
      </c>
      <c r="F176" s="12" t="s">
        <v>14</v>
      </c>
      <c r="G176" s="16"/>
      <c r="H176" s="16"/>
      <c r="I176" s="16"/>
      <c r="J176" s="16"/>
      <c r="K176" s="16"/>
      <c r="L176" s="16"/>
      <c r="M176" s="16"/>
    </row>
    <row r="177" s="17" customFormat="true" ht="14.65" hidden="false" customHeight="false" outlineLevel="0" collapsed="false">
      <c r="A177" s="18"/>
      <c r="B177" s="12" t="n">
        <f aca="false">B176+1</f>
        <v>114</v>
      </c>
      <c r="C177" s="11" t="s">
        <v>2823</v>
      </c>
      <c r="D177" s="11" t="s">
        <v>3046</v>
      </c>
      <c r="E177" s="11" t="s">
        <v>3047</v>
      </c>
      <c r="F177" s="12" t="s">
        <v>14</v>
      </c>
      <c r="G177" s="16"/>
      <c r="H177" s="16"/>
      <c r="I177" s="16"/>
      <c r="J177" s="16"/>
      <c r="K177" s="16"/>
      <c r="L177" s="16"/>
      <c r="M177" s="16"/>
    </row>
    <row r="178" s="17" customFormat="true" ht="14.65" hidden="false" customHeight="false" outlineLevel="0" collapsed="false">
      <c r="A178" s="18"/>
      <c r="B178" s="12" t="n">
        <f aca="false">B177+1</f>
        <v>115</v>
      </c>
      <c r="C178" s="11" t="s">
        <v>2823</v>
      </c>
      <c r="D178" s="11" t="s">
        <v>3048</v>
      </c>
      <c r="E178" s="11" t="s">
        <v>3049</v>
      </c>
      <c r="F178" s="12" t="s">
        <v>14</v>
      </c>
      <c r="G178" s="16"/>
      <c r="H178" s="16"/>
      <c r="I178" s="16"/>
      <c r="J178" s="16"/>
      <c r="K178" s="16"/>
      <c r="L178" s="16"/>
      <c r="M178" s="16"/>
    </row>
    <row r="179" s="17" customFormat="true" ht="14.65" hidden="false" customHeight="false" outlineLevel="0" collapsed="false">
      <c r="A179" s="18"/>
      <c r="B179" s="12" t="n">
        <f aca="false">B178+1</f>
        <v>116</v>
      </c>
      <c r="C179" s="11" t="s">
        <v>2823</v>
      </c>
      <c r="D179" s="11" t="s">
        <v>3050</v>
      </c>
      <c r="E179" s="11" t="s">
        <v>3051</v>
      </c>
      <c r="F179" s="12" t="s">
        <v>14</v>
      </c>
      <c r="G179" s="16"/>
      <c r="H179" s="16"/>
      <c r="I179" s="16"/>
      <c r="J179" s="16"/>
      <c r="K179" s="16"/>
      <c r="L179" s="16"/>
      <c r="M179" s="16"/>
    </row>
    <row r="180" s="17" customFormat="true" ht="14.65" hidden="false" customHeight="false" outlineLevel="0" collapsed="false">
      <c r="A180" s="18"/>
      <c r="B180" s="12" t="n">
        <f aca="false">B179+1</f>
        <v>117</v>
      </c>
      <c r="C180" s="11" t="s">
        <v>2823</v>
      </c>
      <c r="D180" s="11" t="s">
        <v>3052</v>
      </c>
      <c r="E180" s="11" t="s">
        <v>3053</v>
      </c>
      <c r="F180" s="12" t="s">
        <v>14</v>
      </c>
      <c r="G180" s="16"/>
      <c r="H180" s="16"/>
      <c r="I180" s="16"/>
      <c r="J180" s="16"/>
      <c r="K180" s="16"/>
      <c r="L180" s="16"/>
      <c r="M180" s="16"/>
    </row>
    <row r="181" s="17" customFormat="true" ht="14.65" hidden="false" customHeight="false" outlineLevel="0" collapsed="false">
      <c r="A181" s="18"/>
      <c r="B181" s="12" t="n">
        <f aca="false">B180+1</f>
        <v>118</v>
      </c>
      <c r="C181" s="11" t="s">
        <v>2823</v>
      </c>
      <c r="D181" s="11" t="s">
        <v>3054</v>
      </c>
      <c r="E181" s="11" t="s">
        <v>3055</v>
      </c>
      <c r="F181" s="12" t="s">
        <v>14</v>
      </c>
      <c r="G181" s="16"/>
      <c r="H181" s="16"/>
      <c r="I181" s="16"/>
      <c r="J181" s="16"/>
      <c r="K181" s="16"/>
      <c r="L181" s="16"/>
      <c r="M181" s="16"/>
    </row>
    <row r="182" s="17" customFormat="true" ht="14.65" hidden="false" customHeight="false" outlineLevel="0" collapsed="false">
      <c r="A182" s="18"/>
      <c r="B182" s="12" t="n">
        <f aca="false">B181+1</f>
        <v>119</v>
      </c>
      <c r="C182" s="11" t="s">
        <v>2823</v>
      </c>
      <c r="D182" s="11" t="s">
        <v>3056</v>
      </c>
      <c r="E182" s="11" t="s">
        <v>3057</v>
      </c>
      <c r="F182" s="12" t="s">
        <v>14</v>
      </c>
      <c r="G182" s="16"/>
      <c r="H182" s="16"/>
      <c r="I182" s="16"/>
      <c r="J182" s="16"/>
      <c r="K182" s="16"/>
      <c r="L182" s="16"/>
      <c r="M182" s="16"/>
    </row>
    <row r="183" s="17" customFormat="true" ht="14.65" hidden="false" customHeight="false" outlineLevel="0" collapsed="false">
      <c r="A183" s="18"/>
      <c r="B183" s="12" t="n">
        <f aca="false">B182+1</f>
        <v>120</v>
      </c>
      <c r="C183" s="11" t="s">
        <v>2823</v>
      </c>
      <c r="D183" s="11" t="s">
        <v>3058</v>
      </c>
      <c r="E183" s="11" t="s">
        <v>3059</v>
      </c>
      <c r="F183" s="12" t="s">
        <v>14</v>
      </c>
      <c r="G183" s="16"/>
      <c r="H183" s="16"/>
      <c r="I183" s="16"/>
      <c r="J183" s="16"/>
      <c r="K183" s="16"/>
      <c r="L183" s="16"/>
      <c r="M183" s="16"/>
    </row>
    <row r="184" s="17" customFormat="true" ht="14.65" hidden="false" customHeight="false" outlineLevel="0" collapsed="false">
      <c r="A184" s="18"/>
      <c r="B184" s="12" t="n">
        <f aca="false">B183+1</f>
        <v>121</v>
      </c>
      <c r="C184" s="11" t="s">
        <v>2823</v>
      </c>
      <c r="D184" s="11" t="s">
        <v>3060</v>
      </c>
      <c r="E184" s="11" t="s">
        <v>3061</v>
      </c>
      <c r="F184" s="12" t="s">
        <v>14</v>
      </c>
      <c r="G184" s="16"/>
      <c r="H184" s="16"/>
      <c r="I184" s="16"/>
      <c r="J184" s="16"/>
      <c r="K184" s="16"/>
      <c r="L184" s="16"/>
      <c r="M184" s="16"/>
    </row>
    <row r="185" s="17" customFormat="true" ht="14.65" hidden="false" customHeight="false" outlineLevel="0" collapsed="false">
      <c r="A185" s="18"/>
      <c r="B185" s="12" t="n">
        <f aca="false">B184+1</f>
        <v>122</v>
      </c>
      <c r="C185" s="11" t="s">
        <v>2823</v>
      </c>
      <c r="D185" s="11" t="s">
        <v>3062</v>
      </c>
      <c r="E185" s="11" t="s">
        <v>3063</v>
      </c>
      <c r="F185" s="12" t="s">
        <v>14</v>
      </c>
      <c r="G185" s="16"/>
      <c r="H185" s="16"/>
      <c r="I185" s="16"/>
      <c r="J185" s="16"/>
      <c r="K185" s="16"/>
      <c r="L185" s="16"/>
      <c r="M185" s="16"/>
    </row>
    <row r="186" s="17" customFormat="true" ht="14.65" hidden="false" customHeight="false" outlineLevel="0" collapsed="false">
      <c r="A186" s="18"/>
      <c r="B186" s="12" t="n">
        <f aca="false">B185+1</f>
        <v>123</v>
      </c>
      <c r="C186" s="11" t="s">
        <v>2823</v>
      </c>
      <c r="D186" s="11" t="s">
        <v>3064</v>
      </c>
      <c r="E186" s="11" t="s">
        <v>3065</v>
      </c>
      <c r="F186" s="12" t="s">
        <v>14</v>
      </c>
      <c r="G186" s="16"/>
      <c r="H186" s="16"/>
      <c r="I186" s="16"/>
      <c r="J186" s="16"/>
      <c r="K186" s="16"/>
      <c r="L186" s="16"/>
      <c r="M186" s="16"/>
    </row>
    <row r="187" s="17" customFormat="true" ht="14.65" hidden="false" customHeight="false" outlineLevel="0" collapsed="false">
      <c r="A187" s="18"/>
      <c r="B187" s="12" t="n">
        <f aca="false">B186+1</f>
        <v>124</v>
      </c>
      <c r="C187" s="11" t="s">
        <v>2823</v>
      </c>
      <c r="D187" s="11" t="s">
        <v>3066</v>
      </c>
      <c r="E187" s="11" t="s">
        <v>3067</v>
      </c>
      <c r="F187" s="12" t="s">
        <v>14</v>
      </c>
      <c r="G187" s="16"/>
      <c r="H187" s="16"/>
      <c r="I187" s="16"/>
      <c r="J187" s="16"/>
      <c r="K187" s="16"/>
      <c r="L187" s="16"/>
      <c r="M187" s="16"/>
    </row>
    <row r="188" s="17" customFormat="true" ht="14.65" hidden="false" customHeight="false" outlineLevel="0" collapsed="false">
      <c r="A188" s="18"/>
      <c r="B188" s="12" t="n">
        <f aca="false">B187+1</f>
        <v>125</v>
      </c>
      <c r="C188" s="11" t="s">
        <v>2823</v>
      </c>
      <c r="D188" s="11" t="s">
        <v>3068</v>
      </c>
      <c r="E188" s="11" t="s">
        <v>3069</v>
      </c>
      <c r="F188" s="12" t="s">
        <v>14</v>
      </c>
      <c r="G188" s="16"/>
      <c r="H188" s="16"/>
      <c r="I188" s="16"/>
      <c r="J188" s="16"/>
      <c r="K188" s="16"/>
      <c r="L188" s="16"/>
      <c r="M188" s="16"/>
    </row>
    <row r="189" s="17" customFormat="true" ht="14.65" hidden="false" customHeight="false" outlineLevel="0" collapsed="false">
      <c r="A189" s="18"/>
      <c r="B189" s="12" t="n">
        <f aca="false">B188+1</f>
        <v>126</v>
      </c>
      <c r="C189" s="11" t="s">
        <v>2823</v>
      </c>
      <c r="D189" s="11" t="s">
        <v>3070</v>
      </c>
      <c r="E189" s="11" t="s">
        <v>3071</v>
      </c>
      <c r="F189" s="12" t="s">
        <v>14</v>
      </c>
      <c r="G189" s="16"/>
      <c r="H189" s="16"/>
      <c r="I189" s="16"/>
      <c r="J189" s="16"/>
      <c r="K189" s="16"/>
      <c r="L189" s="16"/>
      <c r="M189" s="16"/>
    </row>
    <row r="190" s="17" customFormat="true" ht="14.65" hidden="false" customHeight="false" outlineLevel="0" collapsed="false">
      <c r="A190" s="18"/>
      <c r="B190" s="12" t="n">
        <f aca="false">B189+1</f>
        <v>127</v>
      </c>
      <c r="C190" s="11" t="s">
        <v>2823</v>
      </c>
      <c r="D190" s="11" t="s">
        <v>3072</v>
      </c>
      <c r="E190" s="11" t="s">
        <v>3073</v>
      </c>
      <c r="F190" s="12" t="s">
        <v>14</v>
      </c>
      <c r="G190" s="16"/>
      <c r="H190" s="16"/>
      <c r="I190" s="16"/>
      <c r="J190" s="16"/>
      <c r="K190" s="16"/>
      <c r="L190" s="16"/>
      <c r="M190" s="16"/>
    </row>
    <row r="191" s="17" customFormat="true" ht="14.65" hidden="false" customHeight="false" outlineLevel="0" collapsed="false">
      <c r="A191" s="18"/>
      <c r="B191" s="12" t="n">
        <f aca="false">B190+1</f>
        <v>128</v>
      </c>
      <c r="C191" s="11" t="s">
        <v>2823</v>
      </c>
      <c r="D191" s="11" t="s">
        <v>3074</v>
      </c>
      <c r="E191" s="11" t="s">
        <v>3075</v>
      </c>
      <c r="F191" s="12" t="s">
        <v>14</v>
      </c>
      <c r="G191" s="16"/>
      <c r="H191" s="16"/>
      <c r="I191" s="16"/>
      <c r="J191" s="16"/>
      <c r="K191" s="16"/>
      <c r="L191" s="16"/>
      <c r="M191" s="16"/>
    </row>
    <row r="192" s="17" customFormat="true" ht="14.65" hidden="false" customHeight="false" outlineLevel="0" collapsed="false">
      <c r="A192" s="18"/>
      <c r="B192" s="12" t="n">
        <f aca="false">B191+1</f>
        <v>129</v>
      </c>
      <c r="C192" s="11" t="s">
        <v>2823</v>
      </c>
      <c r="D192" s="11" t="s">
        <v>3076</v>
      </c>
      <c r="E192" s="11" t="s">
        <v>3077</v>
      </c>
      <c r="F192" s="12" t="s">
        <v>14</v>
      </c>
      <c r="G192" s="16"/>
      <c r="H192" s="16"/>
      <c r="I192" s="16"/>
      <c r="J192" s="16"/>
      <c r="K192" s="16"/>
      <c r="L192" s="16"/>
      <c r="M192" s="16"/>
    </row>
    <row r="193" s="17" customFormat="true" ht="14.65" hidden="false" customHeight="false" outlineLevel="0" collapsed="false">
      <c r="A193" s="18"/>
      <c r="B193" s="12" t="n">
        <f aca="false">B192+1</f>
        <v>130</v>
      </c>
      <c r="C193" s="11" t="s">
        <v>2823</v>
      </c>
      <c r="D193" s="11" t="s">
        <v>3078</v>
      </c>
      <c r="E193" s="11" t="s">
        <v>3079</v>
      </c>
      <c r="F193" s="12" t="s">
        <v>14</v>
      </c>
      <c r="G193" s="16"/>
      <c r="H193" s="16"/>
      <c r="I193" s="16"/>
      <c r="J193" s="16"/>
      <c r="K193" s="16"/>
      <c r="L193" s="16"/>
      <c r="M193" s="16"/>
    </row>
    <row r="194" s="17" customFormat="true" ht="14.65" hidden="false" customHeight="false" outlineLevel="0" collapsed="false">
      <c r="A194" s="18"/>
      <c r="B194" s="12" t="n">
        <f aca="false">B193+1</f>
        <v>131</v>
      </c>
      <c r="C194" s="11" t="s">
        <v>2823</v>
      </c>
      <c r="D194" s="11" t="s">
        <v>3080</v>
      </c>
      <c r="E194" s="11" t="s">
        <v>3081</v>
      </c>
      <c r="F194" s="12" t="s">
        <v>14</v>
      </c>
      <c r="G194" s="16"/>
      <c r="H194" s="16"/>
      <c r="I194" s="16"/>
      <c r="J194" s="16"/>
      <c r="K194" s="16"/>
      <c r="L194" s="16"/>
      <c r="M194" s="16"/>
    </row>
    <row r="195" s="17" customFormat="true" ht="14.65" hidden="false" customHeight="false" outlineLevel="0" collapsed="false">
      <c r="A195" s="18"/>
      <c r="B195" s="12" t="n">
        <f aca="false">B194+1</f>
        <v>132</v>
      </c>
      <c r="C195" s="11" t="s">
        <v>2823</v>
      </c>
      <c r="D195" s="11" t="s">
        <v>3082</v>
      </c>
      <c r="E195" s="11" t="s">
        <v>3083</v>
      </c>
      <c r="F195" s="12" t="s">
        <v>14</v>
      </c>
      <c r="G195" s="16"/>
      <c r="H195" s="16"/>
      <c r="I195" s="16"/>
      <c r="J195" s="16"/>
      <c r="K195" s="16"/>
      <c r="L195" s="16"/>
      <c r="M195" s="16"/>
    </row>
    <row r="196" s="17" customFormat="true" ht="14.65" hidden="false" customHeight="false" outlineLevel="0" collapsed="false">
      <c r="A196" s="18"/>
      <c r="B196" s="12" t="n">
        <f aca="false">B195+1</f>
        <v>133</v>
      </c>
      <c r="C196" s="11" t="s">
        <v>2823</v>
      </c>
      <c r="D196" s="11" t="s">
        <v>3084</v>
      </c>
      <c r="E196" s="11" t="s">
        <v>3085</v>
      </c>
      <c r="F196" s="12" t="s">
        <v>14</v>
      </c>
      <c r="G196" s="16"/>
      <c r="H196" s="16"/>
      <c r="I196" s="16"/>
      <c r="J196" s="16"/>
      <c r="K196" s="16"/>
      <c r="L196" s="16"/>
      <c r="M196" s="16"/>
    </row>
    <row r="197" s="17" customFormat="true" ht="14.65" hidden="false" customHeight="false" outlineLevel="0" collapsed="false">
      <c r="A197" s="18"/>
      <c r="B197" s="12" t="n">
        <f aca="false">B196+1</f>
        <v>134</v>
      </c>
      <c r="C197" s="11" t="s">
        <v>2823</v>
      </c>
      <c r="D197" s="11" t="s">
        <v>3086</v>
      </c>
      <c r="E197" s="11" t="s">
        <v>3087</v>
      </c>
      <c r="F197" s="12" t="s">
        <v>14</v>
      </c>
      <c r="G197" s="16"/>
      <c r="H197" s="16"/>
      <c r="I197" s="16"/>
      <c r="J197" s="16"/>
      <c r="K197" s="16"/>
      <c r="L197" s="16"/>
      <c r="M197" s="16"/>
    </row>
    <row r="198" s="17" customFormat="true" ht="14.65" hidden="false" customHeight="false" outlineLevel="0" collapsed="false">
      <c r="A198" s="18"/>
      <c r="B198" s="12" t="n">
        <f aca="false">B197+1</f>
        <v>135</v>
      </c>
      <c r="C198" s="11" t="s">
        <v>2823</v>
      </c>
      <c r="D198" s="11" t="s">
        <v>3088</v>
      </c>
      <c r="E198" s="11" t="s">
        <v>3089</v>
      </c>
      <c r="F198" s="12" t="s">
        <v>14</v>
      </c>
      <c r="G198" s="16"/>
      <c r="H198" s="16"/>
      <c r="I198" s="16"/>
      <c r="J198" s="16"/>
      <c r="K198" s="16"/>
      <c r="L198" s="16"/>
      <c r="M198" s="16"/>
    </row>
    <row r="199" s="17" customFormat="true" ht="14.65" hidden="false" customHeight="false" outlineLevel="0" collapsed="false">
      <c r="A199" s="18"/>
      <c r="B199" s="12" t="n">
        <f aca="false">B198+1</f>
        <v>136</v>
      </c>
      <c r="C199" s="11" t="s">
        <v>2823</v>
      </c>
      <c r="D199" s="11" t="s">
        <v>3090</v>
      </c>
      <c r="E199" s="11" t="s">
        <v>3091</v>
      </c>
      <c r="F199" s="12" t="s">
        <v>14</v>
      </c>
      <c r="G199" s="16"/>
      <c r="H199" s="16"/>
      <c r="I199" s="16"/>
      <c r="J199" s="16"/>
      <c r="K199" s="16"/>
      <c r="L199" s="16"/>
      <c r="M199" s="16"/>
    </row>
    <row r="200" s="17" customFormat="true" ht="14.65" hidden="false" customHeight="false" outlineLevel="0" collapsed="false">
      <c r="A200" s="18"/>
      <c r="B200" s="12" t="n">
        <f aca="false">B199+1</f>
        <v>137</v>
      </c>
      <c r="C200" s="11" t="s">
        <v>2823</v>
      </c>
      <c r="D200" s="11" t="s">
        <v>3092</v>
      </c>
      <c r="E200" s="11" t="s">
        <v>3093</v>
      </c>
      <c r="F200" s="12" t="s">
        <v>14</v>
      </c>
      <c r="G200" s="16"/>
      <c r="H200" s="16"/>
      <c r="I200" s="16"/>
      <c r="J200" s="16"/>
      <c r="K200" s="16"/>
      <c r="L200" s="16"/>
      <c r="M200" s="16"/>
    </row>
    <row r="201" s="17" customFormat="true" ht="14.65" hidden="false" customHeight="false" outlineLevel="0" collapsed="false">
      <c r="A201" s="18"/>
      <c r="B201" s="12" t="n">
        <f aca="false">B200+1</f>
        <v>138</v>
      </c>
      <c r="C201" s="11" t="s">
        <v>2823</v>
      </c>
      <c r="D201" s="11" t="s">
        <v>3094</v>
      </c>
      <c r="E201" s="11" t="s">
        <v>3095</v>
      </c>
      <c r="F201" s="12" t="s">
        <v>14</v>
      </c>
      <c r="G201" s="16"/>
      <c r="H201" s="16"/>
      <c r="I201" s="16"/>
      <c r="J201" s="16"/>
      <c r="K201" s="16"/>
      <c r="L201" s="16"/>
      <c r="M201" s="16"/>
    </row>
    <row r="202" s="17" customFormat="true" ht="14.65" hidden="false" customHeight="false" outlineLevel="0" collapsed="false">
      <c r="A202" s="18"/>
      <c r="B202" s="12" t="n">
        <f aca="false">B201+1</f>
        <v>139</v>
      </c>
      <c r="C202" s="11" t="s">
        <v>2823</v>
      </c>
      <c r="D202" s="11" t="s">
        <v>3096</v>
      </c>
      <c r="E202" s="11" t="s">
        <v>3097</v>
      </c>
      <c r="F202" s="12" t="s">
        <v>14</v>
      </c>
      <c r="G202" s="16"/>
      <c r="H202" s="16"/>
      <c r="I202" s="16"/>
      <c r="J202" s="16"/>
      <c r="K202" s="16"/>
      <c r="L202" s="16"/>
      <c r="M202" s="16"/>
    </row>
    <row r="203" s="17" customFormat="true" ht="14.65" hidden="false" customHeight="false" outlineLevel="0" collapsed="false">
      <c r="A203" s="18"/>
      <c r="B203" s="12" t="n">
        <f aca="false">B202+1</f>
        <v>140</v>
      </c>
      <c r="C203" s="11" t="s">
        <v>2823</v>
      </c>
      <c r="D203" s="11" t="s">
        <v>3098</v>
      </c>
      <c r="E203" s="11" t="s">
        <v>3099</v>
      </c>
      <c r="F203" s="12" t="s">
        <v>14</v>
      </c>
      <c r="G203" s="16"/>
      <c r="H203" s="16"/>
      <c r="I203" s="16"/>
      <c r="J203" s="16"/>
      <c r="K203" s="16"/>
      <c r="L203" s="16"/>
      <c r="M203" s="16"/>
    </row>
    <row r="204" s="17" customFormat="true" ht="14.65" hidden="false" customHeight="false" outlineLevel="0" collapsed="false">
      <c r="A204" s="18"/>
      <c r="B204" s="12" t="n">
        <f aca="false">B203+1</f>
        <v>141</v>
      </c>
      <c r="C204" s="11" t="s">
        <v>2823</v>
      </c>
      <c r="D204" s="11" t="s">
        <v>3100</v>
      </c>
      <c r="E204" s="11" t="s">
        <v>3101</v>
      </c>
      <c r="F204" s="12" t="s">
        <v>14</v>
      </c>
      <c r="G204" s="16"/>
      <c r="H204" s="16"/>
      <c r="I204" s="16"/>
      <c r="J204" s="16"/>
      <c r="K204" s="16"/>
      <c r="L204" s="16"/>
      <c r="M204" s="16"/>
    </row>
    <row r="205" s="17" customFormat="true" ht="14.65" hidden="false" customHeight="false" outlineLevel="0" collapsed="false">
      <c r="A205" s="18"/>
      <c r="B205" s="12" t="n">
        <f aca="false">B204+1</f>
        <v>142</v>
      </c>
      <c r="C205" s="11" t="s">
        <v>2823</v>
      </c>
      <c r="D205" s="11" t="s">
        <v>3102</v>
      </c>
      <c r="E205" s="11" t="s">
        <v>3103</v>
      </c>
      <c r="F205" s="12" t="s">
        <v>14</v>
      </c>
      <c r="G205" s="16"/>
      <c r="H205" s="16"/>
      <c r="I205" s="16"/>
      <c r="J205" s="16"/>
      <c r="K205" s="16"/>
      <c r="L205" s="16"/>
      <c r="M205" s="16"/>
    </row>
    <row r="206" s="17" customFormat="true" ht="14.65" hidden="false" customHeight="false" outlineLevel="0" collapsed="false">
      <c r="A206" s="18"/>
      <c r="B206" s="12" t="n">
        <f aca="false">B205+1</f>
        <v>143</v>
      </c>
      <c r="C206" s="11" t="s">
        <v>2823</v>
      </c>
      <c r="D206" s="11" t="s">
        <v>3104</v>
      </c>
      <c r="E206" s="11" t="s">
        <v>3105</v>
      </c>
      <c r="F206" s="12" t="s">
        <v>14</v>
      </c>
      <c r="G206" s="16"/>
      <c r="H206" s="16"/>
      <c r="I206" s="16"/>
      <c r="J206" s="16"/>
      <c r="K206" s="16"/>
      <c r="L206" s="16"/>
      <c r="M206" s="16"/>
    </row>
    <row r="207" s="17" customFormat="true" ht="14.65" hidden="false" customHeight="false" outlineLevel="0" collapsed="false">
      <c r="A207" s="18"/>
      <c r="B207" s="12" t="n">
        <f aca="false">B206+1</f>
        <v>144</v>
      </c>
      <c r="C207" s="11" t="s">
        <v>2823</v>
      </c>
      <c r="D207" s="11" t="s">
        <v>3106</v>
      </c>
      <c r="E207" s="11" t="s">
        <v>3107</v>
      </c>
      <c r="F207" s="12" t="s">
        <v>14</v>
      </c>
      <c r="G207" s="16"/>
      <c r="H207" s="16"/>
      <c r="I207" s="16"/>
      <c r="J207" s="16"/>
      <c r="K207" s="16"/>
      <c r="L207" s="16"/>
      <c r="M207" s="16"/>
    </row>
    <row r="208" s="17" customFormat="true" ht="14.65" hidden="false" customHeight="false" outlineLevel="0" collapsed="false">
      <c r="A208" s="18"/>
      <c r="B208" s="12" t="n">
        <f aca="false">B207+1</f>
        <v>145</v>
      </c>
      <c r="C208" s="11" t="s">
        <v>2823</v>
      </c>
      <c r="D208" s="11" t="s">
        <v>3108</v>
      </c>
      <c r="E208" s="11" t="s">
        <v>3109</v>
      </c>
      <c r="F208" s="12" t="s">
        <v>14</v>
      </c>
      <c r="G208" s="16"/>
      <c r="H208" s="16"/>
      <c r="I208" s="16"/>
      <c r="J208" s="16"/>
      <c r="K208" s="16"/>
      <c r="L208" s="16"/>
      <c r="M208" s="16"/>
    </row>
    <row r="209" s="17" customFormat="true" ht="14.65" hidden="false" customHeight="false" outlineLevel="0" collapsed="false">
      <c r="A209" s="18"/>
      <c r="B209" s="12" t="n">
        <f aca="false">B208+1</f>
        <v>146</v>
      </c>
      <c r="C209" s="11" t="s">
        <v>2823</v>
      </c>
      <c r="D209" s="11" t="s">
        <v>3110</v>
      </c>
      <c r="E209" s="11" t="s">
        <v>3111</v>
      </c>
      <c r="F209" s="12" t="s">
        <v>14</v>
      </c>
      <c r="G209" s="16"/>
      <c r="H209" s="16"/>
      <c r="I209" s="16"/>
      <c r="J209" s="16"/>
      <c r="K209" s="16"/>
      <c r="L209" s="16"/>
      <c r="M209" s="16"/>
    </row>
    <row r="210" s="17" customFormat="true" ht="14.65" hidden="false" customHeight="false" outlineLevel="0" collapsed="false">
      <c r="A210" s="18"/>
      <c r="B210" s="12" t="n">
        <f aca="false">B209+1</f>
        <v>147</v>
      </c>
      <c r="C210" s="11" t="s">
        <v>2823</v>
      </c>
      <c r="D210" s="11" t="s">
        <v>3112</v>
      </c>
      <c r="E210" s="11" t="s">
        <v>3113</v>
      </c>
      <c r="F210" s="12" t="s">
        <v>14</v>
      </c>
      <c r="G210" s="16"/>
      <c r="H210" s="16"/>
      <c r="I210" s="16"/>
      <c r="J210" s="16"/>
      <c r="K210" s="16"/>
      <c r="L210" s="16"/>
      <c r="M210" s="16"/>
    </row>
    <row r="211" s="17" customFormat="true" ht="14.65" hidden="false" customHeight="false" outlineLevel="0" collapsed="false">
      <c r="A211" s="18"/>
      <c r="B211" s="12" t="n">
        <f aca="false">B210+1</f>
        <v>148</v>
      </c>
      <c r="C211" s="11" t="s">
        <v>2823</v>
      </c>
      <c r="D211" s="11" t="s">
        <v>3114</v>
      </c>
      <c r="E211" s="11" t="s">
        <v>3115</v>
      </c>
      <c r="F211" s="12" t="s">
        <v>14</v>
      </c>
      <c r="G211" s="16"/>
      <c r="H211" s="16"/>
      <c r="I211" s="16"/>
      <c r="J211" s="16"/>
      <c r="K211" s="16"/>
      <c r="L211" s="16"/>
      <c r="M211" s="16"/>
    </row>
    <row r="212" s="17" customFormat="true" ht="14.65" hidden="false" customHeight="false" outlineLevel="0" collapsed="false">
      <c r="A212" s="18"/>
      <c r="B212" s="12" t="n">
        <f aca="false">B211+1</f>
        <v>149</v>
      </c>
      <c r="C212" s="11" t="s">
        <v>2823</v>
      </c>
      <c r="D212" s="11" t="s">
        <v>3116</v>
      </c>
      <c r="E212" s="11" t="s">
        <v>3117</v>
      </c>
      <c r="F212" s="12" t="s">
        <v>14</v>
      </c>
      <c r="G212" s="16"/>
      <c r="H212" s="16"/>
      <c r="I212" s="16"/>
      <c r="J212" s="16"/>
      <c r="K212" s="16"/>
      <c r="L212" s="16"/>
      <c r="M212" s="16"/>
    </row>
    <row r="213" s="17" customFormat="true" ht="14.65" hidden="false" customHeight="false" outlineLevel="0" collapsed="false">
      <c r="A213" s="18"/>
      <c r="B213" s="12" t="n">
        <f aca="false">B212+1</f>
        <v>150</v>
      </c>
      <c r="C213" s="11" t="s">
        <v>2823</v>
      </c>
      <c r="D213" s="11" t="s">
        <v>3118</v>
      </c>
      <c r="E213" s="11" t="s">
        <v>3117</v>
      </c>
      <c r="F213" s="12" t="s">
        <v>14</v>
      </c>
      <c r="G213" s="16"/>
      <c r="H213" s="16"/>
      <c r="I213" s="16"/>
      <c r="J213" s="16"/>
      <c r="K213" s="16"/>
      <c r="L213" s="16"/>
      <c r="M213" s="16"/>
    </row>
    <row r="214" s="17" customFormat="true" ht="14.65" hidden="false" customHeight="false" outlineLevel="0" collapsed="false">
      <c r="A214" s="18"/>
      <c r="B214" s="12" t="n">
        <f aca="false">B213+1</f>
        <v>151</v>
      </c>
      <c r="C214" s="11" t="s">
        <v>2823</v>
      </c>
      <c r="D214" s="11" t="s">
        <v>3119</v>
      </c>
      <c r="E214" s="11" t="s">
        <v>3120</v>
      </c>
      <c r="F214" s="12" t="s">
        <v>14</v>
      </c>
      <c r="G214" s="16"/>
      <c r="H214" s="16"/>
      <c r="I214" s="16"/>
      <c r="J214" s="16"/>
      <c r="K214" s="16"/>
      <c r="L214" s="16"/>
      <c r="M214" s="16"/>
    </row>
    <row r="215" s="17" customFormat="true" ht="14.65" hidden="false" customHeight="false" outlineLevel="0" collapsed="false">
      <c r="A215" s="18"/>
      <c r="B215" s="12" t="n">
        <f aca="false">B214+1</f>
        <v>152</v>
      </c>
      <c r="C215" s="11" t="s">
        <v>2823</v>
      </c>
      <c r="D215" s="11" t="s">
        <v>3121</v>
      </c>
      <c r="E215" s="11" t="s">
        <v>3122</v>
      </c>
      <c r="F215" s="12" t="s">
        <v>14</v>
      </c>
      <c r="G215" s="16"/>
      <c r="H215" s="16"/>
      <c r="I215" s="16"/>
      <c r="J215" s="16"/>
      <c r="K215" s="16"/>
      <c r="L215" s="16"/>
      <c r="M215" s="16"/>
    </row>
    <row r="216" s="17" customFormat="true" ht="14.65" hidden="false" customHeight="false" outlineLevel="0" collapsed="false">
      <c r="A216" s="18"/>
      <c r="B216" s="12" t="n">
        <f aca="false">B215+1</f>
        <v>153</v>
      </c>
      <c r="C216" s="11" t="s">
        <v>2823</v>
      </c>
      <c r="D216" s="11" t="s">
        <v>3123</v>
      </c>
      <c r="E216" s="11" t="s">
        <v>3124</v>
      </c>
      <c r="F216" s="12" t="s">
        <v>14</v>
      </c>
      <c r="G216" s="16"/>
      <c r="H216" s="16"/>
      <c r="I216" s="16"/>
      <c r="J216" s="16"/>
      <c r="K216" s="16"/>
      <c r="L216" s="16"/>
      <c r="M216" s="16"/>
    </row>
    <row r="217" s="17" customFormat="true" ht="14.65" hidden="false" customHeight="false" outlineLevel="0" collapsed="false">
      <c r="A217" s="18"/>
      <c r="B217" s="12" t="n">
        <f aca="false">B216+1</f>
        <v>154</v>
      </c>
      <c r="C217" s="11" t="s">
        <v>2823</v>
      </c>
      <c r="D217" s="11" t="s">
        <v>3125</v>
      </c>
      <c r="E217" s="11" t="s">
        <v>3126</v>
      </c>
      <c r="F217" s="12" t="s">
        <v>14</v>
      </c>
      <c r="G217" s="16"/>
      <c r="H217" s="16"/>
      <c r="I217" s="16"/>
      <c r="J217" s="16"/>
      <c r="K217" s="16"/>
      <c r="L217" s="16"/>
      <c r="M217" s="16"/>
    </row>
    <row r="218" s="17" customFormat="true" ht="14.65" hidden="false" customHeight="false" outlineLevel="0" collapsed="false">
      <c r="A218" s="18"/>
      <c r="B218" s="12" t="n">
        <f aca="false">B217+1</f>
        <v>155</v>
      </c>
      <c r="C218" s="11" t="s">
        <v>2823</v>
      </c>
      <c r="D218" s="11" t="s">
        <v>3127</v>
      </c>
      <c r="E218" s="11" t="s">
        <v>3128</v>
      </c>
      <c r="F218" s="12" t="s">
        <v>14</v>
      </c>
      <c r="G218" s="16"/>
      <c r="H218" s="16"/>
      <c r="I218" s="16"/>
      <c r="J218" s="16"/>
      <c r="K218" s="16"/>
      <c r="L218" s="16"/>
      <c r="M218" s="16"/>
    </row>
    <row r="219" s="17" customFormat="true" ht="14.65" hidden="false" customHeight="false" outlineLevel="0" collapsed="false">
      <c r="A219" s="18"/>
      <c r="B219" s="12" t="n">
        <f aca="false">B218+1</f>
        <v>156</v>
      </c>
      <c r="C219" s="11" t="s">
        <v>2823</v>
      </c>
      <c r="D219" s="11" t="s">
        <v>3129</v>
      </c>
      <c r="E219" s="11" t="s">
        <v>3130</v>
      </c>
      <c r="F219" s="12" t="s">
        <v>14</v>
      </c>
      <c r="G219" s="16"/>
      <c r="H219" s="16"/>
      <c r="I219" s="16"/>
      <c r="J219" s="16"/>
      <c r="K219" s="16"/>
      <c r="L219" s="16"/>
      <c r="M219" s="16"/>
    </row>
    <row r="220" s="17" customFormat="true" ht="14.65" hidden="false" customHeight="false" outlineLevel="0" collapsed="false">
      <c r="A220" s="18"/>
      <c r="B220" s="12" t="n">
        <f aca="false">B219+1</f>
        <v>157</v>
      </c>
      <c r="C220" s="11" t="s">
        <v>2823</v>
      </c>
      <c r="D220" s="11" t="s">
        <v>3131</v>
      </c>
      <c r="E220" s="11" t="s">
        <v>3132</v>
      </c>
      <c r="F220" s="12" t="s">
        <v>14</v>
      </c>
      <c r="G220" s="16"/>
      <c r="H220" s="16"/>
      <c r="I220" s="16"/>
      <c r="J220" s="16"/>
      <c r="K220" s="16"/>
      <c r="L220" s="16"/>
      <c r="M220" s="16"/>
    </row>
    <row r="221" s="17" customFormat="true" ht="14.65" hidden="false" customHeight="false" outlineLevel="0" collapsed="false">
      <c r="A221" s="18"/>
      <c r="B221" s="12" t="n">
        <f aca="false">B220+1</f>
        <v>158</v>
      </c>
      <c r="C221" s="11" t="s">
        <v>2823</v>
      </c>
      <c r="D221" s="11" t="s">
        <v>3133</v>
      </c>
      <c r="E221" s="11" t="s">
        <v>3134</v>
      </c>
      <c r="F221" s="12" t="s">
        <v>14</v>
      </c>
      <c r="G221" s="16"/>
      <c r="H221" s="16"/>
      <c r="I221" s="16"/>
      <c r="J221" s="16"/>
      <c r="K221" s="16"/>
      <c r="L221" s="16"/>
      <c r="M221" s="16"/>
    </row>
    <row r="222" s="17" customFormat="true" ht="14.65" hidden="false" customHeight="false" outlineLevel="0" collapsed="false">
      <c r="A222" s="18"/>
      <c r="B222" s="12" t="n">
        <f aca="false">B221+1</f>
        <v>159</v>
      </c>
      <c r="C222" s="11" t="s">
        <v>2823</v>
      </c>
      <c r="D222" s="11" t="s">
        <v>3135</v>
      </c>
      <c r="E222" s="11" t="s">
        <v>3136</v>
      </c>
      <c r="F222" s="12" t="s">
        <v>14</v>
      </c>
      <c r="G222" s="16"/>
      <c r="H222" s="16"/>
      <c r="I222" s="16"/>
      <c r="J222" s="16"/>
      <c r="K222" s="16"/>
      <c r="L222" s="16"/>
      <c r="M222" s="16"/>
    </row>
    <row r="223" s="17" customFormat="true" ht="14.65" hidden="false" customHeight="false" outlineLevel="0" collapsed="false">
      <c r="A223" s="18"/>
      <c r="B223" s="12" t="n">
        <f aca="false">B222+1</f>
        <v>160</v>
      </c>
      <c r="C223" s="11" t="s">
        <v>2823</v>
      </c>
      <c r="D223" s="11" t="s">
        <v>3137</v>
      </c>
      <c r="E223" s="11" t="s">
        <v>3138</v>
      </c>
      <c r="F223" s="12" t="s">
        <v>14</v>
      </c>
      <c r="G223" s="16"/>
      <c r="H223" s="16"/>
      <c r="I223" s="16"/>
      <c r="J223" s="16"/>
      <c r="K223" s="16"/>
      <c r="L223" s="16"/>
      <c r="M223" s="16"/>
    </row>
    <row r="224" s="17" customFormat="true" ht="14.65" hidden="false" customHeight="false" outlineLevel="0" collapsed="false">
      <c r="A224" s="18"/>
      <c r="B224" s="12" t="n">
        <f aca="false">B223+1</f>
        <v>161</v>
      </c>
      <c r="C224" s="11" t="s">
        <v>2823</v>
      </c>
      <c r="D224" s="11" t="s">
        <v>3139</v>
      </c>
      <c r="E224" s="11" t="s">
        <v>3140</v>
      </c>
      <c r="F224" s="12" t="s">
        <v>14</v>
      </c>
      <c r="G224" s="16"/>
      <c r="H224" s="16"/>
      <c r="I224" s="16"/>
      <c r="J224" s="16"/>
      <c r="K224" s="16"/>
      <c r="L224" s="16"/>
      <c r="M224" s="16"/>
    </row>
    <row r="225" s="17" customFormat="true" ht="14.65" hidden="false" customHeight="false" outlineLevel="0" collapsed="false">
      <c r="A225" s="18"/>
      <c r="B225" s="12" t="n">
        <f aca="false">B224+1</f>
        <v>162</v>
      </c>
      <c r="C225" s="11" t="s">
        <v>2823</v>
      </c>
      <c r="D225" s="11" t="s">
        <v>3141</v>
      </c>
      <c r="E225" s="11" t="s">
        <v>3142</v>
      </c>
      <c r="F225" s="12" t="s">
        <v>14</v>
      </c>
      <c r="G225" s="16"/>
      <c r="H225" s="16"/>
      <c r="I225" s="16"/>
      <c r="J225" s="16"/>
      <c r="K225" s="16"/>
      <c r="L225" s="16"/>
      <c r="M225" s="16"/>
    </row>
    <row r="226" s="17" customFormat="true" ht="14.65" hidden="false" customHeight="false" outlineLevel="0" collapsed="false">
      <c r="A226" s="18"/>
      <c r="B226" s="12" t="n">
        <f aca="false">B225+1</f>
        <v>163</v>
      </c>
      <c r="C226" s="11" t="s">
        <v>2823</v>
      </c>
      <c r="D226" s="11" t="s">
        <v>3143</v>
      </c>
      <c r="E226" s="11" t="s">
        <v>3144</v>
      </c>
      <c r="F226" s="12" t="s">
        <v>14</v>
      </c>
      <c r="G226" s="16"/>
      <c r="H226" s="16"/>
      <c r="I226" s="16"/>
      <c r="J226" s="16"/>
      <c r="K226" s="16"/>
      <c r="L226" s="16"/>
      <c r="M226" s="16"/>
    </row>
    <row r="227" s="17" customFormat="true" ht="14.65" hidden="false" customHeight="false" outlineLevel="0" collapsed="false">
      <c r="A227" s="18"/>
      <c r="B227" s="12" t="n">
        <f aca="false">B226+1</f>
        <v>164</v>
      </c>
      <c r="C227" s="11" t="s">
        <v>2823</v>
      </c>
      <c r="D227" s="11" t="s">
        <v>3145</v>
      </c>
      <c r="E227" s="11" t="s">
        <v>3146</v>
      </c>
      <c r="F227" s="12" t="s">
        <v>14</v>
      </c>
      <c r="G227" s="16"/>
      <c r="H227" s="16"/>
      <c r="I227" s="16"/>
      <c r="J227" s="16"/>
      <c r="K227" s="16"/>
      <c r="L227" s="16"/>
      <c r="M227" s="16"/>
    </row>
    <row r="228" s="17" customFormat="true" ht="14.65" hidden="false" customHeight="false" outlineLevel="0" collapsed="false">
      <c r="A228" s="18"/>
      <c r="B228" s="12" t="n">
        <f aca="false">B227+1</f>
        <v>165</v>
      </c>
      <c r="C228" s="11" t="s">
        <v>2823</v>
      </c>
      <c r="D228" s="11" t="s">
        <v>3147</v>
      </c>
      <c r="E228" s="11" t="s">
        <v>3148</v>
      </c>
      <c r="F228" s="12" t="s">
        <v>14</v>
      </c>
      <c r="G228" s="16"/>
      <c r="H228" s="16"/>
      <c r="I228" s="16"/>
      <c r="J228" s="16"/>
      <c r="K228" s="16"/>
      <c r="L228" s="16"/>
      <c r="M228" s="16"/>
    </row>
    <row r="229" s="17" customFormat="true" ht="14.65" hidden="false" customHeight="false" outlineLevel="0" collapsed="false">
      <c r="A229" s="18"/>
      <c r="B229" s="12" t="n">
        <f aca="false">B228+1</f>
        <v>166</v>
      </c>
      <c r="C229" s="11" t="s">
        <v>2823</v>
      </c>
      <c r="D229" s="11" t="s">
        <v>3149</v>
      </c>
      <c r="E229" s="11" t="s">
        <v>3150</v>
      </c>
      <c r="F229" s="12" t="s">
        <v>14</v>
      </c>
      <c r="G229" s="16"/>
      <c r="H229" s="16"/>
      <c r="I229" s="16"/>
      <c r="J229" s="16"/>
      <c r="K229" s="16"/>
      <c r="L229" s="16"/>
      <c r="M229" s="16"/>
    </row>
    <row r="230" s="17" customFormat="true" ht="14.65" hidden="false" customHeight="false" outlineLevel="0" collapsed="false">
      <c r="A230" s="18"/>
      <c r="B230" s="12" t="n">
        <f aca="false">B229+1</f>
        <v>167</v>
      </c>
      <c r="C230" s="11" t="s">
        <v>2823</v>
      </c>
      <c r="D230" s="11" t="s">
        <v>3151</v>
      </c>
      <c r="E230" s="11" t="s">
        <v>3152</v>
      </c>
      <c r="F230" s="12" t="s">
        <v>14</v>
      </c>
      <c r="G230" s="16"/>
      <c r="H230" s="16"/>
      <c r="I230" s="16"/>
      <c r="J230" s="16"/>
      <c r="K230" s="16"/>
      <c r="L230" s="16"/>
      <c r="M230" s="16"/>
    </row>
    <row r="231" s="17" customFormat="true" ht="14.65" hidden="false" customHeight="false" outlineLevel="0" collapsed="false">
      <c r="A231" s="18"/>
      <c r="B231" s="12" t="n">
        <f aca="false">B230+1</f>
        <v>168</v>
      </c>
      <c r="C231" s="11" t="s">
        <v>2823</v>
      </c>
      <c r="D231" s="11" t="s">
        <v>3153</v>
      </c>
      <c r="E231" s="11" t="s">
        <v>3154</v>
      </c>
      <c r="F231" s="12" t="s">
        <v>14</v>
      </c>
      <c r="G231" s="16"/>
      <c r="H231" s="16"/>
      <c r="I231" s="16"/>
      <c r="J231" s="16"/>
      <c r="K231" s="16"/>
      <c r="L231" s="16"/>
      <c r="M231" s="16"/>
    </row>
    <row r="232" s="17" customFormat="true" ht="14.65" hidden="false" customHeight="false" outlineLevel="0" collapsed="false">
      <c r="A232" s="18"/>
      <c r="B232" s="12" t="n">
        <f aca="false">B231+1</f>
        <v>169</v>
      </c>
      <c r="C232" s="11" t="s">
        <v>2823</v>
      </c>
      <c r="D232" s="11" t="s">
        <v>3155</v>
      </c>
      <c r="E232" s="11" t="s">
        <v>3156</v>
      </c>
      <c r="F232" s="12" t="s">
        <v>14</v>
      </c>
      <c r="G232" s="16"/>
      <c r="H232" s="16"/>
      <c r="I232" s="16"/>
      <c r="J232" s="16"/>
      <c r="K232" s="16"/>
      <c r="L232" s="16"/>
      <c r="M232" s="16"/>
    </row>
    <row r="233" s="17" customFormat="true" ht="14.65" hidden="false" customHeight="false" outlineLevel="0" collapsed="false">
      <c r="A233" s="18"/>
      <c r="B233" s="12" t="n">
        <f aca="false">B232+1</f>
        <v>170</v>
      </c>
      <c r="C233" s="11" t="s">
        <v>2823</v>
      </c>
      <c r="D233" s="11" t="s">
        <v>3157</v>
      </c>
      <c r="E233" s="11" t="s">
        <v>3158</v>
      </c>
      <c r="F233" s="12" t="s">
        <v>14</v>
      </c>
      <c r="G233" s="16"/>
      <c r="H233" s="16"/>
      <c r="I233" s="16"/>
      <c r="J233" s="16"/>
      <c r="K233" s="16"/>
      <c r="L233" s="16"/>
      <c r="M233" s="16"/>
    </row>
    <row r="234" s="17" customFormat="true" ht="14.65" hidden="false" customHeight="false" outlineLevel="0" collapsed="false">
      <c r="A234" s="18"/>
      <c r="B234" s="12" t="n">
        <f aca="false">B233+1</f>
        <v>171</v>
      </c>
      <c r="C234" s="11" t="s">
        <v>2823</v>
      </c>
      <c r="D234" s="11" t="s">
        <v>3159</v>
      </c>
      <c r="E234" s="11" t="s">
        <v>3160</v>
      </c>
      <c r="F234" s="12" t="s">
        <v>14</v>
      </c>
      <c r="G234" s="16"/>
      <c r="H234" s="16"/>
      <c r="I234" s="16"/>
      <c r="J234" s="16"/>
      <c r="K234" s="16"/>
      <c r="L234" s="16"/>
      <c r="M234" s="16"/>
    </row>
    <row r="235" s="17" customFormat="true" ht="14.65" hidden="false" customHeight="false" outlineLevel="0" collapsed="false">
      <c r="A235" s="18"/>
      <c r="B235" s="12" t="n">
        <f aca="false">B234+1</f>
        <v>172</v>
      </c>
      <c r="C235" s="11" t="s">
        <v>2823</v>
      </c>
      <c r="D235" s="11" t="s">
        <v>3161</v>
      </c>
      <c r="E235" s="11" t="s">
        <v>3162</v>
      </c>
      <c r="F235" s="12" t="s">
        <v>14</v>
      </c>
      <c r="G235" s="16"/>
      <c r="H235" s="16"/>
      <c r="I235" s="16"/>
      <c r="J235" s="16"/>
      <c r="K235" s="16"/>
      <c r="L235" s="16"/>
      <c r="M235" s="16"/>
    </row>
    <row r="236" s="17" customFormat="true" ht="14.65" hidden="false" customHeight="false" outlineLevel="0" collapsed="false">
      <c r="A236" s="18"/>
      <c r="B236" s="12" t="n">
        <f aca="false">B235+1</f>
        <v>173</v>
      </c>
      <c r="C236" s="11" t="s">
        <v>2823</v>
      </c>
      <c r="D236" s="11" t="s">
        <v>3163</v>
      </c>
      <c r="E236" s="11" t="s">
        <v>3164</v>
      </c>
      <c r="F236" s="12" t="s">
        <v>14</v>
      </c>
      <c r="G236" s="16"/>
      <c r="H236" s="16"/>
      <c r="I236" s="16"/>
      <c r="J236" s="16"/>
      <c r="K236" s="16"/>
      <c r="L236" s="16"/>
      <c r="M236" s="16"/>
    </row>
    <row r="237" s="17" customFormat="true" ht="14.65" hidden="false" customHeight="false" outlineLevel="0" collapsed="false">
      <c r="A237" s="18"/>
      <c r="B237" s="12" t="n">
        <f aca="false">B236+1</f>
        <v>174</v>
      </c>
      <c r="C237" s="11" t="s">
        <v>2823</v>
      </c>
      <c r="D237" s="11" t="s">
        <v>3165</v>
      </c>
      <c r="E237" s="11" t="s">
        <v>3164</v>
      </c>
      <c r="F237" s="12" t="s">
        <v>14</v>
      </c>
      <c r="G237" s="16"/>
      <c r="H237" s="16"/>
      <c r="I237" s="16"/>
      <c r="J237" s="16"/>
      <c r="K237" s="16"/>
      <c r="L237" s="16"/>
      <c r="M237" s="16"/>
    </row>
    <row r="238" s="17" customFormat="true" ht="14.65" hidden="false" customHeight="false" outlineLevel="0" collapsed="false">
      <c r="A238" s="18"/>
      <c r="B238" s="12" t="n">
        <f aca="false">B237+1</f>
        <v>175</v>
      </c>
      <c r="C238" s="11" t="s">
        <v>2823</v>
      </c>
      <c r="D238" s="11" t="s">
        <v>3166</v>
      </c>
      <c r="E238" s="11" t="s">
        <v>3164</v>
      </c>
      <c r="F238" s="12" t="s">
        <v>14</v>
      </c>
      <c r="G238" s="16"/>
      <c r="H238" s="16"/>
      <c r="I238" s="16"/>
      <c r="J238" s="16"/>
      <c r="K238" s="16"/>
      <c r="L238" s="16"/>
      <c r="M238" s="16"/>
    </row>
    <row r="239" s="17" customFormat="true" ht="14.65" hidden="false" customHeight="false" outlineLevel="0" collapsed="false">
      <c r="A239" s="18"/>
      <c r="B239" s="12" t="n">
        <f aca="false">B238+1</f>
        <v>176</v>
      </c>
      <c r="C239" s="11" t="s">
        <v>2823</v>
      </c>
      <c r="D239" s="11" t="s">
        <v>3167</v>
      </c>
      <c r="E239" s="11" t="s">
        <v>3168</v>
      </c>
      <c r="F239" s="12" t="s">
        <v>14</v>
      </c>
      <c r="G239" s="16"/>
      <c r="H239" s="16"/>
      <c r="I239" s="16"/>
      <c r="J239" s="16"/>
      <c r="K239" s="16"/>
      <c r="L239" s="16"/>
      <c r="M239" s="16"/>
    </row>
    <row r="240" s="17" customFormat="true" ht="14.65" hidden="false" customHeight="false" outlineLevel="0" collapsed="false">
      <c r="A240" s="18"/>
      <c r="B240" s="12" t="n">
        <f aca="false">B239+1</f>
        <v>177</v>
      </c>
      <c r="C240" s="11" t="s">
        <v>2823</v>
      </c>
      <c r="D240" s="11" t="s">
        <v>3169</v>
      </c>
      <c r="E240" s="11" t="s">
        <v>3170</v>
      </c>
      <c r="F240" s="12" t="s">
        <v>14</v>
      </c>
      <c r="G240" s="16"/>
      <c r="H240" s="16"/>
      <c r="I240" s="16"/>
      <c r="J240" s="16"/>
      <c r="K240" s="16"/>
      <c r="L240" s="16"/>
      <c r="M240" s="16"/>
    </row>
    <row r="241" s="17" customFormat="true" ht="14.65" hidden="false" customHeight="false" outlineLevel="0" collapsed="false">
      <c r="A241" s="18"/>
      <c r="B241" s="12" t="n">
        <f aca="false">B240+1</f>
        <v>178</v>
      </c>
      <c r="C241" s="11" t="s">
        <v>2823</v>
      </c>
      <c r="D241" s="11" t="s">
        <v>3171</v>
      </c>
      <c r="E241" s="11" t="s">
        <v>3172</v>
      </c>
      <c r="F241" s="12" t="s">
        <v>14</v>
      </c>
      <c r="G241" s="16"/>
      <c r="H241" s="16"/>
      <c r="I241" s="16"/>
      <c r="J241" s="16"/>
      <c r="K241" s="16"/>
      <c r="L241" s="16"/>
      <c r="M241" s="16"/>
    </row>
    <row r="242" s="17" customFormat="true" ht="14.65" hidden="false" customHeight="false" outlineLevel="0" collapsed="false">
      <c r="A242" s="18"/>
      <c r="B242" s="12" t="n">
        <f aca="false">B241+1</f>
        <v>179</v>
      </c>
      <c r="C242" s="11" t="s">
        <v>2823</v>
      </c>
      <c r="D242" s="11" t="s">
        <v>3173</v>
      </c>
      <c r="E242" s="11" t="s">
        <v>3174</v>
      </c>
      <c r="F242" s="12" t="s">
        <v>14</v>
      </c>
      <c r="G242" s="16"/>
      <c r="H242" s="16"/>
      <c r="I242" s="16"/>
      <c r="J242" s="16"/>
      <c r="K242" s="16"/>
      <c r="L242" s="16"/>
      <c r="M242" s="16"/>
    </row>
    <row r="243" s="17" customFormat="true" ht="14.65" hidden="false" customHeight="false" outlineLevel="0" collapsed="false">
      <c r="A243" s="18"/>
      <c r="B243" s="12" t="n">
        <f aca="false">B242+1</f>
        <v>180</v>
      </c>
      <c r="C243" s="11" t="s">
        <v>2823</v>
      </c>
      <c r="D243" s="11" t="s">
        <v>3175</v>
      </c>
      <c r="E243" s="11" t="s">
        <v>3176</v>
      </c>
      <c r="F243" s="12" t="s">
        <v>14</v>
      </c>
      <c r="G243" s="16"/>
      <c r="H243" s="16"/>
      <c r="I243" s="16"/>
      <c r="J243" s="16"/>
      <c r="K243" s="16"/>
      <c r="L243" s="16"/>
      <c r="M243" s="16"/>
    </row>
    <row r="244" s="17" customFormat="true" ht="14.65" hidden="false" customHeight="false" outlineLevel="0" collapsed="false">
      <c r="A244" s="18"/>
      <c r="B244" s="12" t="n">
        <f aca="false">B243+1</f>
        <v>181</v>
      </c>
      <c r="C244" s="11" t="s">
        <v>2823</v>
      </c>
      <c r="D244" s="11" t="s">
        <v>3177</v>
      </c>
      <c r="E244" s="11" t="s">
        <v>3178</v>
      </c>
      <c r="F244" s="12" t="s">
        <v>14</v>
      </c>
      <c r="G244" s="16"/>
      <c r="H244" s="16"/>
      <c r="I244" s="16"/>
      <c r="J244" s="16"/>
      <c r="K244" s="16"/>
      <c r="L244" s="16"/>
      <c r="M244" s="16"/>
    </row>
    <row r="245" s="17" customFormat="true" ht="14.65" hidden="false" customHeight="false" outlineLevel="0" collapsed="false">
      <c r="A245" s="18"/>
      <c r="B245" s="12" t="n">
        <f aca="false">B244+1</f>
        <v>182</v>
      </c>
      <c r="C245" s="11" t="s">
        <v>2823</v>
      </c>
      <c r="D245" s="11" t="s">
        <v>3179</v>
      </c>
      <c r="E245" s="11" t="s">
        <v>3180</v>
      </c>
      <c r="F245" s="12" t="s">
        <v>14</v>
      </c>
      <c r="G245" s="16"/>
      <c r="H245" s="16"/>
      <c r="I245" s="16"/>
      <c r="J245" s="16"/>
      <c r="K245" s="16"/>
      <c r="L245" s="16"/>
      <c r="M245" s="16"/>
    </row>
    <row r="246" s="17" customFormat="true" ht="14.65" hidden="false" customHeight="false" outlineLevel="0" collapsed="false">
      <c r="A246" s="18"/>
      <c r="B246" s="12" t="n">
        <f aca="false">B245+1</f>
        <v>183</v>
      </c>
      <c r="C246" s="11" t="s">
        <v>3181</v>
      </c>
      <c r="D246" s="11" t="s">
        <v>3182</v>
      </c>
      <c r="E246" s="11" t="s">
        <v>3183</v>
      </c>
      <c r="F246" s="12" t="s">
        <v>14</v>
      </c>
      <c r="G246" s="16"/>
      <c r="H246" s="16"/>
      <c r="I246" s="16"/>
      <c r="J246" s="16"/>
      <c r="K246" s="16"/>
      <c r="L246" s="16"/>
      <c r="M246" s="16"/>
    </row>
    <row r="247" s="17" customFormat="true" ht="14.65" hidden="false" customHeight="false" outlineLevel="0" collapsed="false">
      <c r="A247" s="18"/>
      <c r="B247" s="12" t="n">
        <f aca="false">B246+1</f>
        <v>184</v>
      </c>
      <c r="C247" s="11" t="s">
        <v>2823</v>
      </c>
      <c r="D247" s="11" t="s">
        <v>3184</v>
      </c>
      <c r="E247" s="11" t="s">
        <v>3185</v>
      </c>
      <c r="F247" s="12" t="s">
        <v>14</v>
      </c>
      <c r="G247" s="16"/>
      <c r="H247" s="16"/>
      <c r="I247" s="16"/>
      <c r="J247" s="16"/>
      <c r="K247" s="16"/>
      <c r="L247" s="16"/>
      <c r="M247" s="16"/>
    </row>
    <row r="248" s="17" customFormat="true" ht="14.65" hidden="false" customHeight="false" outlineLevel="0" collapsed="false">
      <c r="A248" s="18"/>
      <c r="B248" s="12" t="n">
        <f aca="false">B247+1</f>
        <v>185</v>
      </c>
      <c r="C248" s="11" t="s">
        <v>2823</v>
      </c>
      <c r="D248" s="11" t="s">
        <v>3186</v>
      </c>
      <c r="E248" s="11" t="s">
        <v>3187</v>
      </c>
      <c r="F248" s="12" t="s">
        <v>14</v>
      </c>
      <c r="G248" s="16"/>
      <c r="H248" s="16"/>
      <c r="I248" s="16"/>
      <c r="J248" s="16"/>
      <c r="K248" s="16"/>
      <c r="L248" s="16"/>
      <c r="M248" s="16"/>
    </row>
    <row r="249" s="17" customFormat="true" ht="14.65" hidden="false" customHeight="false" outlineLevel="0" collapsed="false">
      <c r="A249" s="18"/>
      <c r="B249" s="12" t="n">
        <f aca="false">B248+1</f>
        <v>186</v>
      </c>
      <c r="C249" s="11" t="s">
        <v>2823</v>
      </c>
      <c r="D249" s="11" t="s">
        <v>3188</v>
      </c>
      <c r="E249" s="11" t="s">
        <v>3189</v>
      </c>
      <c r="F249" s="12" t="s">
        <v>14</v>
      </c>
      <c r="G249" s="16"/>
      <c r="H249" s="16"/>
      <c r="I249" s="16"/>
      <c r="J249" s="16"/>
      <c r="K249" s="16"/>
      <c r="L249" s="16"/>
      <c r="M249" s="16"/>
    </row>
    <row r="250" s="17" customFormat="true" ht="14.65" hidden="false" customHeight="false" outlineLevel="0" collapsed="false">
      <c r="A250" s="18"/>
      <c r="B250" s="12" t="n">
        <f aca="false">B249+1</f>
        <v>187</v>
      </c>
      <c r="C250" s="11" t="s">
        <v>2823</v>
      </c>
      <c r="D250" s="11" t="s">
        <v>3190</v>
      </c>
      <c r="E250" s="11" t="s">
        <v>3191</v>
      </c>
      <c r="F250" s="12" t="s">
        <v>14</v>
      </c>
      <c r="G250" s="16"/>
      <c r="H250" s="16"/>
      <c r="I250" s="16"/>
      <c r="J250" s="16"/>
      <c r="K250" s="16"/>
      <c r="L250" s="16"/>
      <c r="M250" s="16"/>
    </row>
    <row r="251" s="17" customFormat="true" ht="14.65" hidden="false" customHeight="false" outlineLevel="0" collapsed="false">
      <c r="A251" s="18"/>
      <c r="B251" s="12" t="n">
        <f aca="false">B250+1</f>
        <v>188</v>
      </c>
      <c r="C251" s="11" t="s">
        <v>2823</v>
      </c>
      <c r="D251" s="11" t="s">
        <v>3192</v>
      </c>
      <c r="E251" s="11" t="s">
        <v>3193</v>
      </c>
      <c r="F251" s="12" t="s">
        <v>14</v>
      </c>
      <c r="G251" s="16"/>
      <c r="H251" s="16"/>
      <c r="I251" s="16"/>
      <c r="J251" s="16"/>
      <c r="K251" s="16"/>
      <c r="L251" s="16"/>
      <c r="M251" s="16"/>
    </row>
    <row r="252" s="17" customFormat="true" ht="14.65" hidden="false" customHeight="false" outlineLevel="0" collapsed="false">
      <c r="A252" s="18"/>
      <c r="B252" s="12" t="n">
        <f aca="false">B251+1</f>
        <v>189</v>
      </c>
      <c r="C252" s="11" t="s">
        <v>2823</v>
      </c>
      <c r="D252" s="11" t="s">
        <v>3194</v>
      </c>
      <c r="E252" s="11" t="s">
        <v>3195</v>
      </c>
      <c r="F252" s="12" t="s">
        <v>14</v>
      </c>
      <c r="G252" s="16"/>
      <c r="H252" s="16"/>
      <c r="I252" s="16"/>
      <c r="J252" s="16"/>
      <c r="K252" s="16"/>
      <c r="L252" s="16"/>
      <c r="M252" s="16"/>
    </row>
    <row r="253" s="17" customFormat="true" ht="14.65" hidden="false" customHeight="false" outlineLevel="0" collapsed="false">
      <c r="A253" s="18"/>
      <c r="B253" s="12" t="n">
        <f aca="false">B252+1</f>
        <v>190</v>
      </c>
      <c r="C253" s="11" t="s">
        <v>2823</v>
      </c>
      <c r="D253" s="11" t="s">
        <v>3196</v>
      </c>
      <c r="E253" s="11" t="s">
        <v>3197</v>
      </c>
      <c r="F253" s="12" t="s">
        <v>14</v>
      </c>
      <c r="G253" s="16"/>
      <c r="H253" s="16"/>
      <c r="I253" s="16"/>
      <c r="J253" s="16"/>
      <c r="K253" s="16"/>
      <c r="L253" s="16"/>
      <c r="M253" s="16"/>
    </row>
    <row r="254" s="17" customFormat="true" ht="14.65" hidden="false" customHeight="false" outlineLevel="0" collapsed="false">
      <c r="A254" s="18"/>
      <c r="B254" s="12" t="n">
        <f aca="false">B253+1</f>
        <v>191</v>
      </c>
      <c r="C254" s="11" t="s">
        <v>2823</v>
      </c>
      <c r="D254" s="11" t="s">
        <v>3198</v>
      </c>
      <c r="E254" s="11" t="s">
        <v>3199</v>
      </c>
      <c r="F254" s="12" t="s">
        <v>14</v>
      </c>
      <c r="G254" s="16"/>
      <c r="H254" s="16"/>
      <c r="I254" s="16"/>
      <c r="J254" s="16"/>
      <c r="K254" s="16"/>
      <c r="L254" s="16"/>
      <c r="M254" s="16"/>
    </row>
    <row r="255" s="17" customFormat="true" ht="14.65" hidden="false" customHeight="false" outlineLevel="0" collapsed="false">
      <c r="A255" s="18"/>
      <c r="B255" s="12" t="n">
        <f aca="false">B254+1</f>
        <v>192</v>
      </c>
      <c r="C255" s="11" t="s">
        <v>2823</v>
      </c>
      <c r="D255" s="11" t="s">
        <v>3200</v>
      </c>
      <c r="E255" s="11" t="s">
        <v>3201</v>
      </c>
      <c r="F255" s="12" t="s">
        <v>14</v>
      </c>
      <c r="G255" s="16"/>
      <c r="H255" s="16"/>
      <c r="I255" s="16"/>
      <c r="J255" s="16"/>
      <c r="K255" s="16"/>
      <c r="L255" s="16"/>
      <c r="M255" s="16"/>
    </row>
    <row r="256" s="17" customFormat="true" ht="14.65" hidden="false" customHeight="false" outlineLevel="0" collapsed="false">
      <c r="A256" s="18"/>
      <c r="B256" s="12" t="n">
        <f aca="false">B255+1</f>
        <v>193</v>
      </c>
      <c r="C256" s="11" t="s">
        <v>2823</v>
      </c>
      <c r="D256" s="11" t="s">
        <v>3202</v>
      </c>
      <c r="E256" s="11" t="s">
        <v>3203</v>
      </c>
      <c r="F256" s="12" t="s">
        <v>14</v>
      </c>
      <c r="G256" s="16"/>
      <c r="H256" s="16"/>
      <c r="I256" s="16"/>
      <c r="J256" s="16"/>
      <c r="K256" s="16"/>
      <c r="L256" s="16"/>
      <c r="M256" s="16"/>
    </row>
    <row r="257" s="17" customFormat="true" ht="14.65" hidden="false" customHeight="false" outlineLevel="0" collapsed="false">
      <c r="A257" s="18"/>
      <c r="B257" s="12" t="n">
        <f aca="false">B256+1</f>
        <v>194</v>
      </c>
      <c r="C257" s="11" t="s">
        <v>2823</v>
      </c>
      <c r="D257" s="11" t="s">
        <v>3204</v>
      </c>
      <c r="E257" s="11" t="s">
        <v>3205</v>
      </c>
      <c r="F257" s="12" t="s">
        <v>14</v>
      </c>
      <c r="G257" s="16"/>
      <c r="H257" s="16"/>
      <c r="I257" s="16"/>
      <c r="J257" s="16"/>
      <c r="K257" s="16"/>
      <c r="L257" s="16"/>
      <c r="M257" s="16"/>
    </row>
    <row r="258" s="17" customFormat="true" ht="14.65" hidden="false" customHeight="false" outlineLevel="0" collapsed="false">
      <c r="A258" s="18"/>
      <c r="B258" s="12" t="n">
        <f aca="false">B257+1</f>
        <v>195</v>
      </c>
      <c r="C258" s="11" t="s">
        <v>2823</v>
      </c>
      <c r="D258" s="11" t="s">
        <v>3206</v>
      </c>
      <c r="E258" s="11" t="s">
        <v>3207</v>
      </c>
      <c r="F258" s="12" t="s">
        <v>14</v>
      </c>
      <c r="G258" s="16"/>
      <c r="H258" s="16"/>
      <c r="I258" s="16"/>
      <c r="J258" s="16"/>
      <c r="K258" s="16"/>
      <c r="L258" s="16"/>
      <c r="M258" s="16"/>
    </row>
    <row r="259" s="17" customFormat="true" ht="14.65" hidden="false" customHeight="false" outlineLevel="0" collapsed="false">
      <c r="A259" s="18"/>
      <c r="B259" s="12" t="n">
        <f aca="false">B258+1</f>
        <v>196</v>
      </c>
      <c r="C259" s="11" t="s">
        <v>2823</v>
      </c>
      <c r="D259" s="11" t="s">
        <v>3208</v>
      </c>
      <c r="E259" s="11" t="s">
        <v>3209</v>
      </c>
      <c r="F259" s="12" t="s">
        <v>14</v>
      </c>
      <c r="G259" s="16"/>
      <c r="H259" s="16"/>
      <c r="I259" s="16"/>
      <c r="J259" s="16"/>
      <c r="K259" s="16"/>
      <c r="L259" s="16"/>
      <c r="M259" s="16"/>
    </row>
    <row r="260" s="17" customFormat="true" ht="14.65" hidden="false" customHeight="false" outlineLevel="0" collapsed="false">
      <c r="A260" s="18"/>
      <c r="B260" s="12" t="n">
        <f aca="false">B259+1</f>
        <v>197</v>
      </c>
      <c r="C260" s="11" t="s">
        <v>2823</v>
      </c>
      <c r="D260" s="11" t="s">
        <v>3210</v>
      </c>
      <c r="E260" s="11" t="s">
        <v>3211</v>
      </c>
      <c r="F260" s="12" t="s">
        <v>14</v>
      </c>
      <c r="G260" s="16"/>
      <c r="H260" s="16"/>
      <c r="I260" s="16"/>
      <c r="J260" s="16"/>
      <c r="K260" s="16"/>
      <c r="L260" s="16"/>
      <c r="M260" s="16"/>
    </row>
    <row r="261" s="17" customFormat="true" ht="14.65" hidden="false" customHeight="false" outlineLevel="0" collapsed="false">
      <c r="A261" s="18"/>
      <c r="B261" s="12" t="n">
        <f aca="false">B260+1</f>
        <v>198</v>
      </c>
      <c r="C261" s="11" t="s">
        <v>2823</v>
      </c>
      <c r="D261" s="11" t="s">
        <v>3212</v>
      </c>
      <c r="E261" s="11" t="s">
        <v>3213</v>
      </c>
      <c r="F261" s="12" t="s">
        <v>14</v>
      </c>
      <c r="G261" s="16"/>
      <c r="H261" s="16"/>
      <c r="I261" s="16"/>
      <c r="J261" s="16"/>
      <c r="K261" s="16"/>
      <c r="L261" s="16"/>
      <c r="M261" s="16"/>
    </row>
    <row r="262" s="17" customFormat="true" ht="14.65" hidden="false" customHeight="false" outlineLevel="0" collapsed="false">
      <c r="A262" s="18"/>
      <c r="B262" s="12" t="n">
        <f aca="false">B261+1</f>
        <v>199</v>
      </c>
      <c r="C262" s="11" t="s">
        <v>2823</v>
      </c>
      <c r="D262" s="11" t="s">
        <v>3214</v>
      </c>
      <c r="E262" s="11" t="s">
        <v>3215</v>
      </c>
      <c r="F262" s="12" t="s">
        <v>14</v>
      </c>
      <c r="G262" s="16"/>
      <c r="H262" s="16"/>
      <c r="I262" s="16"/>
      <c r="J262" s="16"/>
      <c r="K262" s="16"/>
      <c r="L262" s="16"/>
      <c r="M262" s="16"/>
    </row>
    <row r="263" s="17" customFormat="true" ht="14.65" hidden="false" customHeight="false" outlineLevel="0" collapsed="false">
      <c r="A263" s="18"/>
      <c r="B263" s="12" t="n">
        <f aca="false">B262+1</f>
        <v>200</v>
      </c>
      <c r="C263" s="11" t="s">
        <v>2823</v>
      </c>
      <c r="D263" s="11" t="s">
        <v>3216</v>
      </c>
      <c r="E263" s="11" t="s">
        <v>3217</v>
      </c>
      <c r="F263" s="12" t="s">
        <v>14</v>
      </c>
      <c r="G263" s="16"/>
      <c r="H263" s="16"/>
      <c r="I263" s="16"/>
      <c r="J263" s="16"/>
      <c r="K263" s="16"/>
      <c r="L263" s="16"/>
      <c r="M263" s="16"/>
    </row>
    <row r="264" s="17" customFormat="true" ht="14.65" hidden="false" customHeight="false" outlineLevel="0" collapsed="false">
      <c r="A264" s="18"/>
      <c r="B264" s="12" t="n">
        <f aca="false">B263+1</f>
        <v>201</v>
      </c>
      <c r="C264" s="11" t="s">
        <v>2823</v>
      </c>
      <c r="D264" s="11" t="s">
        <v>3218</v>
      </c>
      <c r="E264" s="11" t="s">
        <v>3219</v>
      </c>
      <c r="F264" s="12" t="s">
        <v>14</v>
      </c>
      <c r="G264" s="16"/>
      <c r="H264" s="16"/>
      <c r="I264" s="16"/>
      <c r="J264" s="16"/>
      <c r="K264" s="16"/>
      <c r="L264" s="16"/>
      <c r="M264" s="16"/>
    </row>
    <row r="265" s="17" customFormat="true" ht="14.65" hidden="false" customHeight="false" outlineLevel="0" collapsed="false">
      <c r="A265" s="18"/>
      <c r="B265" s="12" t="n">
        <f aca="false">B264+1</f>
        <v>202</v>
      </c>
      <c r="C265" s="11" t="s">
        <v>2823</v>
      </c>
      <c r="D265" s="11" t="s">
        <v>3220</v>
      </c>
      <c r="E265" s="11" t="s">
        <v>3221</v>
      </c>
      <c r="F265" s="12" t="s">
        <v>14</v>
      </c>
      <c r="G265" s="16"/>
      <c r="H265" s="16"/>
      <c r="I265" s="16"/>
      <c r="J265" s="16"/>
      <c r="K265" s="16"/>
      <c r="L265" s="16"/>
      <c r="M265" s="16"/>
    </row>
    <row r="266" s="17" customFormat="true" ht="14.65" hidden="false" customHeight="false" outlineLevel="0" collapsed="false">
      <c r="A266" s="18"/>
      <c r="B266" s="12" t="n">
        <f aca="false">B265+1</f>
        <v>203</v>
      </c>
      <c r="C266" s="11" t="s">
        <v>2823</v>
      </c>
      <c r="D266" s="11" t="s">
        <v>3222</v>
      </c>
      <c r="E266" s="11" t="s">
        <v>3223</v>
      </c>
      <c r="F266" s="12" t="s">
        <v>14</v>
      </c>
      <c r="G266" s="16"/>
      <c r="H266" s="16"/>
      <c r="I266" s="16"/>
      <c r="J266" s="16"/>
      <c r="K266" s="16"/>
      <c r="L266" s="16"/>
      <c r="M266" s="16"/>
    </row>
    <row r="267" s="17" customFormat="true" ht="14.65" hidden="false" customHeight="false" outlineLevel="0" collapsed="false">
      <c r="A267" s="18"/>
      <c r="B267" s="12" t="n">
        <f aca="false">B266+1</f>
        <v>204</v>
      </c>
      <c r="C267" s="11" t="s">
        <v>2823</v>
      </c>
      <c r="D267" s="11" t="s">
        <v>3224</v>
      </c>
      <c r="E267" s="11" t="s">
        <v>3225</v>
      </c>
      <c r="F267" s="12" t="s">
        <v>14</v>
      </c>
      <c r="G267" s="16"/>
      <c r="H267" s="16"/>
      <c r="I267" s="16"/>
      <c r="J267" s="16"/>
      <c r="K267" s="16"/>
      <c r="L267" s="16"/>
      <c r="M267" s="16"/>
    </row>
    <row r="268" s="17" customFormat="true" ht="14.65" hidden="false" customHeight="false" outlineLevel="0" collapsed="false">
      <c r="A268" s="18"/>
      <c r="B268" s="12" t="n">
        <f aca="false">B267+1</f>
        <v>205</v>
      </c>
      <c r="C268" s="11" t="s">
        <v>2823</v>
      </c>
      <c r="D268" s="11" t="s">
        <v>3226</v>
      </c>
      <c r="E268" s="11" t="s">
        <v>3227</v>
      </c>
      <c r="F268" s="12" t="s">
        <v>14</v>
      </c>
      <c r="G268" s="16"/>
      <c r="H268" s="16"/>
      <c r="I268" s="16"/>
      <c r="J268" s="16"/>
      <c r="K268" s="16"/>
      <c r="L268" s="16"/>
      <c r="M268" s="16"/>
    </row>
    <row r="269" s="17" customFormat="true" ht="14.65" hidden="false" customHeight="false" outlineLevel="0" collapsed="false">
      <c r="A269" s="18"/>
      <c r="B269" s="12" t="n">
        <f aca="false">B268+1</f>
        <v>206</v>
      </c>
      <c r="C269" s="11" t="s">
        <v>2823</v>
      </c>
      <c r="D269" s="11" t="s">
        <v>3228</v>
      </c>
      <c r="E269" s="11" t="s">
        <v>3229</v>
      </c>
      <c r="F269" s="12" t="s">
        <v>14</v>
      </c>
      <c r="G269" s="16"/>
      <c r="H269" s="16"/>
      <c r="I269" s="16"/>
      <c r="J269" s="16"/>
      <c r="K269" s="16"/>
      <c r="L269" s="16"/>
      <c r="M269" s="16"/>
    </row>
    <row r="270" s="17" customFormat="true" ht="14.65" hidden="false" customHeight="false" outlineLevel="0" collapsed="false">
      <c r="A270" s="18"/>
      <c r="B270" s="12" t="n">
        <f aca="false">B269+1</f>
        <v>207</v>
      </c>
      <c r="C270" s="11" t="s">
        <v>2823</v>
      </c>
      <c r="D270" s="11" t="s">
        <v>3230</v>
      </c>
      <c r="E270" s="11" t="s">
        <v>3231</v>
      </c>
      <c r="F270" s="12" t="s">
        <v>14</v>
      </c>
      <c r="G270" s="16"/>
      <c r="H270" s="16"/>
      <c r="I270" s="16"/>
      <c r="J270" s="16"/>
      <c r="K270" s="16"/>
      <c r="L270" s="16"/>
      <c r="M270" s="16"/>
    </row>
    <row r="271" s="17" customFormat="true" ht="14.65" hidden="false" customHeight="false" outlineLevel="0" collapsed="false">
      <c r="A271" s="18"/>
      <c r="B271" s="12" t="n">
        <f aca="false">B270+1</f>
        <v>208</v>
      </c>
      <c r="C271" s="11" t="s">
        <v>2823</v>
      </c>
      <c r="D271" s="11" t="s">
        <v>3232</v>
      </c>
      <c r="E271" s="11" t="s">
        <v>3233</v>
      </c>
      <c r="F271" s="12" t="s">
        <v>14</v>
      </c>
      <c r="G271" s="16"/>
      <c r="H271" s="16"/>
      <c r="I271" s="16"/>
      <c r="J271" s="16"/>
      <c r="K271" s="16"/>
      <c r="L271" s="16"/>
      <c r="M271" s="16"/>
    </row>
    <row r="272" s="17" customFormat="true" ht="14.65" hidden="false" customHeight="false" outlineLevel="0" collapsed="false">
      <c r="A272" s="18"/>
      <c r="B272" s="12" t="n">
        <f aca="false">B271+1</f>
        <v>209</v>
      </c>
      <c r="C272" s="11" t="s">
        <v>2823</v>
      </c>
      <c r="D272" s="11" t="s">
        <v>3234</v>
      </c>
      <c r="E272" s="11" t="s">
        <v>3235</v>
      </c>
      <c r="F272" s="12" t="s">
        <v>14</v>
      </c>
      <c r="G272" s="16"/>
      <c r="H272" s="16"/>
      <c r="I272" s="16"/>
      <c r="J272" s="16"/>
      <c r="K272" s="16"/>
      <c r="L272" s="16"/>
      <c r="M272" s="16"/>
    </row>
    <row r="273" s="17" customFormat="true" ht="14.65" hidden="false" customHeight="false" outlineLevel="0" collapsed="false">
      <c r="A273" s="18"/>
      <c r="B273" s="12" t="n">
        <f aca="false">B272+1</f>
        <v>210</v>
      </c>
      <c r="C273" s="11" t="s">
        <v>2823</v>
      </c>
      <c r="D273" s="11" t="s">
        <v>3236</v>
      </c>
      <c r="E273" s="11" t="s">
        <v>3237</v>
      </c>
      <c r="F273" s="12" t="s">
        <v>14</v>
      </c>
      <c r="G273" s="16"/>
      <c r="H273" s="16"/>
      <c r="I273" s="16"/>
      <c r="J273" s="16"/>
      <c r="K273" s="16"/>
      <c r="L273" s="16"/>
      <c r="M273" s="16"/>
    </row>
    <row r="274" s="17" customFormat="true" ht="14.65" hidden="false" customHeight="false" outlineLevel="0" collapsed="false">
      <c r="A274" s="18"/>
      <c r="B274" s="12" t="n">
        <f aca="false">B273+1</f>
        <v>211</v>
      </c>
      <c r="C274" s="11" t="s">
        <v>2823</v>
      </c>
      <c r="D274" s="11" t="s">
        <v>3238</v>
      </c>
      <c r="E274" s="11" t="s">
        <v>3239</v>
      </c>
      <c r="F274" s="12" t="s">
        <v>14</v>
      </c>
      <c r="G274" s="16"/>
      <c r="H274" s="16"/>
      <c r="I274" s="16"/>
      <c r="J274" s="16"/>
      <c r="K274" s="16"/>
      <c r="L274" s="16"/>
      <c r="M274" s="16"/>
    </row>
    <row r="275" s="17" customFormat="true" ht="14.65" hidden="false" customHeight="false" outlineLevel="0" collapsed="false">
      <c r="A275" s="18"/>
      <c r="B275" s="12" t="n">
        <f aca="false">B274+1</f>
        <v>212</v>
      </c>
      <c r="C275" s="11" t="s">
        <v>2823</v>
      </c>
      <c r="D275" s="11" t="s">
        <v>3240</v>
      </c>
      <c r="E275" s="11" t="s">
        <v>3241</v>
      </c>
      <c r="F275" s="12" t="s">
        <v>14</v>
      </c>
      <c r="G275" s="16"/>
      <c r="H275" s="16"/>
      <c r="I275" s="16"/>
      <c r="J275" s="16"/>
      <c r="K275" s="16"/>
      <c r="L275" s="16"/>
      <c r="M275" s="16"/>
    </row>
    <row r="276" s="17" customFormat="true" ht="14.65" hidden="false" customHeight="false" outlineLevel="0" collapsed="false">
      <c r="A276" s="18"/>
      <c r="B276" s="12" t="n">
        <f aca="false">B275+1</f>
        <v>213</v>
      </c>
      <c r="C276" s="11" t="s">
        <v>2823</v>
      </c>
      <c r="D276" s="11" t="s">
        <v>3242</v>
      </c>
      <c r="E276" s="11" t="s">
        <v>3243</v>
      </c>
      <c r="F276" s="12" t="s">
        <v>14</v>
      </c>
      <c r="G276" s="16"/>
      <c r="H276" s="16"/>
      <c r="I276" s="16"/>
      <c r="J276" s="16"/>
      <c r="K276" s="16"/>
      <c r="L276" s="16"/>
      <c r="M276" s="16"/>
    </row>
    <row r="277" s="17" customFormat="true" ht="14.65" hidden="false" customHeight="false" outlineLevel="0" collapsed="false">
      <c r="A277" s="18"/>
      <c r="B277" s="12" t="n">
        <f aca="false">B276+1</f>
        <v>214</v>
      </c>
      <c r="C277" s="11" t="s">
        <v>2823</v>
      </c>
      <c r="D277" s="11" t="s">
        <v>3244</v>
      </c>
      <c r="E277" s="11" t="s">
        <v>3245</v>
      </c>
      <c r="F277" s="12" t="s">
        <v>14</v>
      </c>
      <c r="G277" s="16"/>
      <c r="H277" s="16"/>
      <c r="I277" s="16"/>
      <c r="J277" s="16"/>
      <c r="K277" s="16"/>
      <c r="L277" s="16"/>
      <c r="M277" s="16"/>
    </row>
    <row r="278" s="17" customFormat="true" ht="14.65" hidden="false" customHeight="false" outlineLevel="0" collapsed="false">
      <c r="A278" s="18"/>
      <c r="B278" s="12" t="n">
        <f aca="false">B277+1</f>
        <v>215</v>
      </c>
      <c r="C278" s="11" t="s">
        <v>2823</v>
      </c>
      <c r="D278" s="11" t="s">
        <v>3246</v>
      </c>
      <c r="E278" s="11" t="s">
        <v>3247</v>
      </c>
      <c r="F278" s="12" t="s">
        <v>14</v>
      </c>
      <c r="G278" s="16"/>
      <c r="H278" s="16"/>
      <c r="I278" s="16"/>
      <c r="J278" s="16"/>
      <c r="K278" s="16"/>
      <c r="L278" s="16"/>
      <c r="M278" s="16"/>
    </row>
    <row r="279" s="17" customFormat="true" ht="14.65" hidden="false" customHeight="false" outlineLevel="0" collapsed="false">
      <c r="A279" s="18"/>
      <c r="B279" s="12" t="n">
        <f aca="false">B278+1</f>
        <v>216</v>
      </c>
      <c r="C279" s="11" t="s">
        <v>2823</v>
      </c>
      <c r="D279" s="11" t="s">
        <v>3248</v>
      </c>
      <c r="E279" s="11" t="s">
        <v>3249</v>
      </c>
      <c r="F279" s="12" t="s">
        <v>14</v>
      </c>
      <c r="G279" s="16"/>
      <c r="H279" s="16"/>
      <c r="I279" s="16"/>
      <c r="J279" s="16"/>
      <c r="K279" s="16"/>
      <c r="L279" s="16"/>
      <c r="M279" s="16"/>
    </row>
    <row r="280" s="17" customFormat="true" ht="14.65" hidden="false" customHeight="false" outlineLevel="0" collapsed="false">
      <c r="A280" s="18"/>
      <c r="B280" s="12" t="n">
        <f aca="false">B279+1</f>
        <v>217</v>
      </c>
      <c r="C280" s="11" t="s">
        <v>2823</v>
      </c>
      <c r="D280" s="11" t="s">
        <v>3250</v>
      </c>
      <c r="E280" s="11" t="s">
        <v>3251</v>
      </c>
      <c r="F280" s="12" t="s">
        <v>14</v>
      </c>
      <c r="G280" s="16"/>
      <c r="H280" s="16"/>
      <c r="I280" s="16"/>
      <c r="J280" s="16"/>
      <c r="K280" s="16"/>
      <c r="L280" s="16"/>
      <c r="M280" s="16"/>
    </row>
    <row r="281" s="17" customFormat="true" ht="14.65" hidden="false" customHeight="false" outlineLevel="0" collapsed="false">
      <c r="A281" s="18"/>
      <c r="B281" s="12" t="n">
        <f aca="false">B280+1</f>
        <v>218</v>
      </c>
      <c r="C281" s="11" t="s">
        <v>2823</v>
      </c>
      <c r="D281" s="11" t="s">
        <v>3252</v>
      </c>
      <c r="E281" s="11" t="s">
        <v>3253</v>
      </c>
      <c r="F281" s="12" t="s">
        <v>14</v>
      </c>
      <c r="G281" s="16"/>
      <c r="H281" s="16"/>
      <c r="I281" s="16"/>
      <c r="J281" s="16"/>
      <c r="K281" s="16"/>
      <c r="L281" s="16"/>
      <c r="M281" s="16"/>
    </row>
    <row r="282" s="17" customFormat="true" ht="14.65" hidden="false" customHeight="false" outlineLevel="0" collapsed="false">
      <c r="A282" s="18"/>
      <c r="B282" s="12" t="n">
        <f aca="false">B281+1</f>
        <v>219</v>
      </c>
      <c r="C282" s="11" t="s">
        <v>2823</v>
      </c>
      <c r="D282" s="11" t="s">
        <v>3254</v>
      </c>
      <c r="E282" s="11" t="s">
        <v>3255</v>
      </c>
      <c r="F282" s="12" t="s">
        <v>14</v>
      </c>
      <c r="G282" s="16"/>
      <c r="H282" s="16"/>
      <c r="I282" s="16"/>
      <c r="J282" s="16"/>
      <c r="K282" s="16"/>
      <c r="L282" s="16"/>
      <c r="M282" s="16"/>
    </row>
    <row r="283" s="17" customFormat="true" ht="14.65" hidden="false" customHeight="false" outlineLevel="0" collapsed="false">
      <c r="A283" s="18"/>
      <c r="B283" s="12" t="n">
        <f aca="false">B282+1</f>
        <v>220</v>
      </c>
      <c r="C283" s="11" t="s">
        <v>2823</v>
      </c>
      <c r="D283" s="11" t="s">
        <v>3256</v>
      </c>
      <c r="E283" s="11" t="s">
        <v>3257</v>
      </c>
      <c r="F283" s="12" t="s">
        <v>14</v>
      </c>
      <c r="G283" s="16"/>
      <c r="H283" s="16"/>
      <c r="I283" s="16"/>
      <c r="J283" s="16"/>
      <c r="K283" s="16"/>
      <c r="L283" s="16"/>
      <c r="M283" s="16"/>
    </row>
    <row r="284" s="17" customFormat="true" ht="14.65" hidden="false" customHeight="false" outlineLevel="0" collapsed="false">
      <c r="A284" s="18"/>
      <c r="B284" s="12" t="n">
        <f aca="false">B283+1</f>
        <v>221</v>
      </c>
      <c r="C284" s="11" t="s">
        <v>2823</v>
      </c>
      <c r="D284" s="11" t="s">
        <v>3258</v>
      </c>
      <c r="E284" s="11" t="s">
        <v>3259</v>
      </c>
      <c r="F284" s="12" t="s">
        <v>14</v>
      </c>
      <c r="G284" s="16"/>
      <c r="H284" s="16"/>
      <c r="I284" s="16"/>
      <c r="J284" s="16"/>
      <c r="K284" s="16"/>
      <c r="L284" s="16"/>
      <c r="M284" s="16"/>
    </row>
    <row r="285" s="17" customFormat="true" ht="14.65" hidden="false" customHeight="false" outlineLevel="0" collapsed="false">
      <c r="A285" s="18"/>
      <c r="B285" s="12" t="n">
        <f aca="false">B284+1</f>
        <v>222</v>
      </c>
      <c r="C285" s="11" t="s">
        <v>2823</v>
      </c>
      <c r="D285" s="11" t="s">
        <v>3260</v>
      </c>
      <c r="E285" s="11" t="s">
        <v>3261</v>
      </c>
      <c r="F285" s="12" t="s">
        <v>14</v>
      </c>
      <c r="G285" s="16"/>
      <c r="H285" s="16"/>
      <c r="I285" s="16"/>
      <c r="J285" s="16"/>
      <c r="K285" s="16"/>
      <c r="L285" s="16"/>
      <c r="M285" s="16"/>
    </row>
    <row r="286" s="17" customFormat="true" ht="14.65" hidden="false" customHeight="false" outlineLevel="0" collapsed="false">
      <c r="A286" s="18"/>
      <c r="B286" s="12" t="n">
        <f aca="false">B285+1</f>
        <v>223</v>
      </c>
      <c r="C286" s="11" t="s">
        <v>2823</v>
      </c>
      <c r="D286" s="11" t="s">
        <v>3262</v>
      </c>
      <c r="E286" s="11" t="s">
        <v>3263</v>
      </c>
      <c r="F286" s="12" t="s">
        <v>14</v>
      </c>
      <c r="G286" s="16"/>
      <c r="H286" s="16"/>
      <c r="I286" s="16"/>
      <c r="J286" s="16"/>
      <c r="K286" s="16"/>
      <c r="L286" s="16"/>
      <c r="M286" s="16"/>
    </row>
    <row r="287" s="17" customFormat="true" ht="14.65" hidden="false" customHeight="false" outlineLevel="0" collapsed="false">
      <c r="A287" s="18"/>
      <c r="B287" s="12" t="n">
        <f aca="false">B286+1</f>
        <v>224</v>
      </c>
      <c r="C287" s="11" t="s">
        <v>2823</v>
      </c>
      <c r="D287" s="11" t="s">
        <v>3264</v>
      </c>
      <c r="E287" s="11" t="s">
        <v>3265</v>
      </c>
      <c r="F287" s="12" t="s">
        <v>14</v>
      </c>
      <c r="G287" s="16"/>
      <c r="H287" s="16"/>
      <c r="I287" s="16"/>
      <c r="J287" s="16"/>
      <c r="K287" s="16"/>
      <c r="L287" s="16"/>
      <c r="M287" s="16"/>
    </row>
    <row r="288" s="17" customFormat="true" ht="14.65" hidden="false" customHeight="false" outlineLevel="0" collapsed="false">
      <c r="A288" s="18"/>
      <c r="B288" s="12" t="n">
        <f aca="false">B287+1</f>
        <v>225</v>
      </c>
      <c r="C288" s="11" t="s">
        <v>2823</v>
      </c>
      <c r="D288" s="11" t="s">
        <v>3266</v>
      </c>
      <c r="E288" s="11" t="s">
        <v>3267</v>
      </c>
      <c r="F288" s="12" t="s">
        <v>14</v>
      </c>
      <c r="G288" s="16"/>
      <c r="H288" s="16"/>
      <c r="I288" s="16"/>
      <c r="J288" s="16"/>
      <c r="K288" s="16"/>
      <c r="L288" s="16"/>
      <c r="M288" s="16"/>
    </row>
    <row r="289" s="17" customFormat="true" ht="14.65" hidden="false" customHeight="false" outlineLevel="0" collapsed="false">
      <c r="A289" s="18"/>
      <c r="B289" s="12" t="n">
        <f aca="false">B288+1</f>
        <v>226</v>
      </c>
      <c r="C289" s="11" t="s">
        <v>2823</v>
      </c>
      <c r="D289" s="11" t="s">
        <v>3268</v>
      </c>
      <c r="E289" s="11" t="s">
        <v>3267</v>
      </c>
      <c r="F289" s="12" t="s">
        <v>14</v>
      </c>
      <c r="G289" s="16"/>
      <c r="H289" s="16"/>
      <c r="I289" s="16"/>
      <c r="J289" s="16"/>
      <c r="K289" s="16"/>
      <c r="L289" s="16"/>
      <c r="M289" s="16"/>
    </row>
    <row r="290" s="17" customFormat="true" ht="14.65" hidden="false" customHeight="false" outlineLevel="0" collapsed="false">
      <c r="A290" s="18"/>
      <c r="B290" s="12" t="n">
        <f aca="false">B289+1</f>
        <v>227</v>
      </c>
      <c r="C290" s="11" t="s">
        <v>2823</v>
      </c>
      <c r="D290" s="11" t="s">
        <v>3269</v>
      </c>
      <c r="E290" s="11" t="s">
        <v>3270</v>
      </c>
      <c r="F290" s="12" t="s">
        <v>14</v>
      </c>
      <c r="G290" s="16"/>
      <c r="H290" s="16"/>
      <c r="I290" s="16"/>
      <c r="J290" s="16"/>
      <c r="K290" s="16"/>
      <c r="L290" s="16"/>
      <c r="M290" s="16"/>
    </row>
    <row r="291" s="17" customFormat="true" ht="14.65" hidden="false" customHeight="false" outlineLevel="0" collapsed="false">
      <c r="A291" s="18"/>
      <c r="B291" s="12" t="n">
        <f aca="false">B290+1</f>
        <v>228</v>
      </c>
      <c r="C291" s="11" t="s">
        <v>2823</v>
      </c>
      <c r="D291" s="11" t="s">
        <v>3271</v>
      </c>
      <c r="E291" s="11" t="s">
        <v>3272</v>
      </c>
      <c r="F291" s="12" t="s">
        <v>14</v>
      </c>
      <c r="G291" s="16"/>
      <c r="H291" s="16"/>
      <c r="I291" s="16"/>
      <c r="J291" s="16"/>
      <c r="K291" s="16"/>
      <c r="L291" s="16"/>
      <c r="M291" s="16"/>
    </row>
    <row r="292" s="17" customFormat="true" ht="14.65" hidden="false" customHeight="false" outlineLevel="0" collapsed="false">
      <c r="A292" s="18"/>
      <c r="B292" s="12" t="n">
        <f aca="false">B291+1</f>
        <v>229</v>
      </c>
      <c r="C292" s="11" t="s">
        <v>2823</v>
      </c>
      <c r="D292" s="11" t="s">
        <v>3273</v>
      </c>
      <c r="E292" s="11" t="s">
        <v>3274</v>
      </c>
      <c r="F292" s="12" t="s">
        <v>14</v>
      </c>
      <c r="G292" s="16"/>
      <c r="H292" s="16"/>
      <c r="I292" s="16"/>
      <c r="J292" s="16"/>
      <c r="K292" s="16"/>
      <c r="L292" s="16"/>
      <c r="M292" s="16"/>
    </row>
    <row r="293" s="17" customFormat="true" ht="14.65" hidden="false" customHeight="false" outlineLevel="0" collapsed="false">
      <c r="A293" s="18"/>
      <c r="B293" s="12" t="n">
        <f aca="false">B292+1</f>
        <v>230</v>
      </c>
      <c r="C293" s="11" t="s">
        <v>2823</v>
      </c>
      <c r="D293" s="11" t="s">
        <v>3275</v>
      </c>
      <c r="E293" s="11" t="s">
        <v>3276</v>
      </c>
      <c r="F293" s="12" t="s">
        <v>14</v>
      </c>
      <c r="G293" s="16"/>
      <c r="H293" s="16"/>
      <c r="I293" s="16"/>
      <c r="J293" s="16"/>
      <c r="K293" s="16"/>
      <c r="L293" s="16"/>
      <c r="M293" s="16"/>
    </row>
    <row r="294" s="17" customFormat="true" ht="14.65" hidden="false" customHeight="false" outlineLevel="0" collapsed="false">
      <c r="A294" s="18"/>
      <c r="B294" s="12" t="n">
        <f aca="false">B293+1</f>
        <v>231</v>
      </c>
      <c r="C294" s="11" t="s">
        <v>2823</v>
      </c>
      <c r="D294" s="11" t="s">
        <v>3277</v>
      </c>
      <c r="E294" s="11" t="s">
        <v>3278</v>
      </c>
      <c r="F294" s="12" t="s">
        <v>14</v>
      </c>
      <c r="G294" s="16"/>
      <c r="H294" s="16"/>
      <c r="I294" s="16"/>
      <c r="J294" s="16"/>
      <c r="K294" s="16"/>
      <c r="L294" s="16"/>
      <c r="M294" s="16"/>
    </row>
    <row r="295" s="17" customFormat="true" ht="14.65" hidden="false" customHeight="false" outlineLevel="0" collapsed="false">
      <c r="A295" s="18"/>
      <c r="B295" s="12" t="n">
        <f aca="false">B294+1</f>
        <v>232</v>
      </c>
      <c r="C295" s="11" t="s">
        <v>2823</v>
      </c>
      <c r="D295" s="11" t="s">
        <v>3279</v>
      </c>
      <c r="E295" s="11" t="s">
        <v>3280</v>
      </c>
      <c r="F295" s="12" t="s">
        <v>14</v>
      </c>
      <c r="G295" s="16"/>
      <c r="H295" s="16"/>
      <c r="I295" s="16"/>
      <c r="J295" s="16"/>
      <c r="K295" s="16"/>
      <c r="L295" s="16"/>
      <c r="M295" s="16"/>
    </row>
    <row r="296" s="17" customFormat="true" ht="14.65" hidden="false" customHeight="false" outlineLevel="0" collapsed="false">
      <c r="A296" s="18"/>
      <c r="B296" s="12" t="n">
        <f aca="false">B295+1</f>
        <v>233</v>
      </c>
      <c r="C296" s="11" t="s">
        <v>2823</v>
      </c>
      <c r="D296" s="11" t="s">
        <v>3281</v>
      </c>
      <c r="E296" s="11" t="s">
        <v>3282</v>
      </c>
      <c r="F296" s="12" t="s">
        <v>14</v>
      </c>
      <c r="G296" s="16"/>
      <c r="H296" s="16"/>
      <c r="I296" s="16"/>
      <c r="J296" s="16"/>
      <c r="K296" s="16"/>
      <c r="L296" s="16"/>
      <c r="M296" s="16"/>
    </row>
    <row r="297" s="17" customFormat="true" ht="14.65" hidden="false" customHeight="false" outlineLevel="0" collapsed="false">
      <c r="A297" s="18"/>
      <c r="B297" s="12" t="n">
        <f aca="false">B296+1</f>
        <v>234</v>
      </c>
      <c r="C297" s="11" t="s">
        <v>2823</v>
      </c>
      <c r="D297" s="11" t="s">
        <v>3283</v>
      </c>
      <c r="E297" s="11" t="s">
        <v>3284</v>
      </c>
      <c r="F297" s="12" t="s">
        <v>14</v>
      </c>
      <c r="G297" s="16"/>
      <c r="H297" s="16"/>
      <c r="I297" s="16"/>
      <c r="J297" s="16"/>
      <c r="K297" s="16"/>
      <c r="L297" s="16"/>
      <c r="M297" s="16"/>
    </row>
    <row r="298" s="17" customFormat="true" ht="14.65" hidden="false" customHeight="false" outlineLevel="0" collapsed="false">
      <c r="A298" s="18"/>
      <c r="B298" s="12" t="n">
        <f aca="false">B297+1</f>
        <v>235</v>
      </c>
      <c r="C298" s="11" t="s">
        <v>2823</v>
      </c>
      <c r="D298" s="11" t="s">
        <v>3285</v>
      </c>
      <c r="E298" s="11" t="s">
        <v>1024</v>
      </c>
      <c r="F298" s="12" t="s">
        <v>14</v>
      </c>
      <c r="G298" s="16"/>
      <c r="H298" s="16"/>
      <c r="I298" s="16"/>
      <c r="J298" s="16"/>
      <c r="K298" s="16"/>
      <c r="L298" s="16"/>
      <c r="M298" s="16"/>
    </row>
    <row r="299" s="17" customFormat="true" ht="14.65" hidden="false" customHeight="false" outlineLevel="0" collapsed="false">
      <c r="A299" s="18"/>
      <c r="B299" s="12" t="n">
        <f aca="false">B298+1</f>
        <v>236</v>
      </c>
      <c r="C299" s="11" t="s">
        <v>2823</v>
      </c>
      <c r="D299" s="11" t="s">
        <v>3286</v>
      </c>
      <c r="E299" s="11" t="s">
        <v>3287</v>
      </c>
      <c r="F299" s="12" t="s">
        <v>14</v>
      </c>
      <c r="G299" s="16"/>
      <c r="H299" s="16"/>
      <c r="I299" s="16"/>
      <c r="J299" s="16"/>
      <c r="K299" s="16"/>
      <c r="L299" s="16"/>
      <c r="M299" s="16"/>
    </row>
    <row r="300" s="17" customFormat="true" ht="14.65" hidden="false" customHeight="false" outlineLevel="0" collapsed="false">
      <c r="A300" s="18"/>
      <c r="B300" s="12" t="n">
        <f aca="false">B299+1</f>
        <v>237</v>
      </c>
      <c r="C300" s="11" t="s">
        <v>2823</v>
      </c>
      <c r="D300" s="11" t="s">
        <v>3288</v>
      </c>
      <c r="E300" s="11" t="s">
        <v>3289</v>
      </c>
      <c r="F300" s="12" t="s">
        <v>14</v>
      </c>
      <c r="G300" s="16"/>
      <c r="H300" s="16"/>
      <c r="I300" s="16"/>
      <c r="J300" s="16"/>
      <c r="K300" s="16"/>
      <c r="L300" s="16"/>
      <c r="M300" s="16"/>
    </row>
    <row r="301" s="17" customFormat="true" ht="14.65" hidden="false" customHeight="false" outlineLevel="0" collapsed="false">
      <c r="A301" s="18"/>
      <c r="B301" s="12" t="n">
        <f aca="false">B300+1</f>
        <v>238</v>
      </c>
      <c r="C301" s="11" t="s">
        <v>2823</v>
      </c>
      <c r="D301" s="11" t="s">
        <v>3290</v>
      </c>
      <c r="E301" s="11" t="s">
        <v>3291</v>
      </c>
      <c r="F301" s="12" t="s">
        <v>14</v>
      </c>
      <c r="G301" s="16"/>
      <c r="H301" s="16"/>
      <c r="I301" s="16"/>
      <c r="J301" s="16"/>
      <c r="K301" s="16"/>
      <c r="L301" s="16"/>
      <c r="M301" s="16"/>
    </row>
    <row r="302" s="17" customFormat="true" ht="14.65" hidden="false" customHeight="false" outlineLevel="0" collapsed="false">
      <c r="A302" s="18"/>
      <c r="B302" s="12" t="n">
        <f aca="false">B301+1</f>
        <v>239</v>
      </c>
      <c r="C302" s="11" t="s">
        <v>2823</v>
      </c>
      <c r="D302" s="11" t="s">
        <v>3292</v>
      </c>
      <c r="E302" s="11" t="s">
        <v>3293</v>
      </c>
      <c r="F302" s="12" t="s">
        <v>14</v>
      </c>
      <c r="G302" s="16"/>
      <c r="H302" s="16"/>
      <c r="I302" s="16"/>
      <c r="J302" s="16"/>
      <c r="K302" s="16"/>
      <c r="L302" s="16"/>
      <c r="M302" s="16"/>
    </row>
    <row r="303" s="17" customFormat="true" ht="14.65" hidden="false" customHeight="false" outlineLevel="0" collapsed="false">
      <c r="A303" s="18"/>
      <c r="B303" s="12" t="n">
        <f aca="false">B302+1</f>
        <v>240</v>
      </c>
      <c r="C303" s="11" t="s">
        <v>2823</v>
      </c>
      <c r="D303" s="11" t="s">
        <v>3294</v>
      </c>
      <c r="E303" s="11" t="s">
        <v>3293</v>
      </c>
      <c r="F303" s="12" t="s">
        <v>14</v>
      </c>
      <c r="G303" s="16"/>
      <c r="H303" s="16"/>
      <c r="I303" s="16"/>
      <c r="J303" s="16"/>
      <c r="K303" s="16"/>
      <c r="L303" s="16"/>
      <c r="M303" s="16"/>
    </row>
    <row r="304" s="17" customFormat="true" ht="14.65" hidden="false" customHeight="false" outlineLevel="0" collapsed="false">
      <c r="A304" s="18"/>
      <c r="B304" s="12" t="n">
        <f aca="false">B303+1</f>
        <v>241</v>
      </c>
      <c r="C304" s="11" t="s">
        <v>2823</v>
      </c>
      <c r="D304" s="11" t="s">
        <v>3295</v>
      </c>
      <c r="E304" s="11" t="s">
        <v>3296</v>
      </c>
      <c r="F304" s="12" t="s">
        <v>14</v>
      </c>
      <c r="G304" s="16"/>
      <c r="H304" s="16"/>
      <c r="I304" s="16"/>
      <c r="J304" s="16"/>
      <c r="K304" s="16"/>
      <c r="L304" s="16"/>
      <c r="M304" s="16"/>
    </row>
    <row r="305" s="17" customFormat="true" ht="14.65" hidden="false" customHeight="false" outlineLevel="0" collapsed="false">
      <c r="A305" s="18"/>
      <c r="B305" s="12" t="n">
        <f aca="false">B304+1</f>
        <v>242</v>
      </c>
      <c r="C305" s="11" t="s">
        <v>2823</v>
      </c>
      <c r="D305" s="11" t="s">
        <v>3297</v>
      </c>
      <c r="E305" s="11" t="s">
        <v>3298</v>
      </c>
      <c r="F305" s="12" t="s">
        <v>14</v>
      </c>
      <c r="G305" s="16"/>
      <c r="H305" s="16"/>
      <c r="I305" s="16"/>
      <c r="J305" s="16"/>
      <c r="K305" s="16"/>
      <c r="L305" s="16"/>
      <c r="M305" s="16"/>
    </row>
    <row r="306" s="17" customFormat="true" ht="14.65" hidden="false" customHeight="false" outlineLevel="0" collapsed="false">
      <c r="A306" s="18"/>
      <c r="B306" s="12" t="n">
        <f aca="false">B305+1</f>
        <v>243</v>
      </c>
      <c r="C306" s="11" t="s">
        <v>2823</v>
      </c>
      <c r="D306" s="11" t="s">
        <v>3299</v>
      </c>
      <c r="E306" s="11" t="s">
        <v>3300</v>
      </c>
      <c r="F306" s="12" t="s">
        <v>14</v>
      </c>
      <c r="G306" s="16"/>
      <c r="H306" s="16"/>
      <c r="I306" s="16"/>
      <c r="J306" s="16"/>
      <c r="K306" s="16"/>
      <c r="L306" s="16"/>
      <c r="M306" s="16"/>
    </row>
    <row r="307" s="17" customFormat="true" ht="14.65" hidden="false" customHeight="false" outlineLevel="0" collapsed="false">
      <c r="A307" s="18"/>
      <c r="B307" s="12" t="n">
        <f aca="false">B306+1</f>
        <v>244</v>
      </c>
      <c r="C307" s="11" t="s">
        <v>2823</v>
      </c>
      <c r="D307" s="11" t="s">
        <v>3301</v>
      </c>
      <c r="E307" s="11" t="s">
        <v>3302</v>
      </c>
      <c r="F307" s="12" t="s">
        <v>14</v>
      </c>
      <c r="G307" s="16"/>
      <c r="H307" s="16"/>
      <c r="I307" s="16"/>
      <c r="J307" s="16"/>
      <c r="K307" s="16"/>
      <c r="L307" s="16"/>
      <c r="M307" s="16"/>
    </row>
    <row r="308" s="17" customFormat="true" ht="14.65" hidden="false" customHeight="false" outlineLevel="0" collapsed="false">
      <c r="A308" s="18"/>
      <c r="B308" s="12" t="n">
        <f aca="false">B307+1</f>
        <v>245</v>
      </c>
      <c r="C308" s="11" t="s">
        <v>2823</v>
      </c>
      <c r="D308" s="11" t="s">
        <v>3303</v>
      </c>
      <c r="E308" s="11" t="s">
        <v>3304</v>
      </c>
      <c r="F308" s="12" t="s">
        <v>14</v>
      </c>
      <c r="G308" s="16"/>
      <c r="H308" s="16"/>
      <c r="I308" s="16"/>
      <c r="J308" s="16"/>
      <c r="K308" s="16"/>
      <c r="L308" s="16"/>
      <c r="M308" s="16"/>
    </row>
    <row r="309" s="17" customFormat="true" ht="14.65" hidden="false" customHeight="false" outlineLevel="0" collapsed="false">
      <c r="A309" s="18"/>
      <c r="B309" s="12" t="n">
        <f aca="false">B308+1</f>
        <v>246</v>
      </c>
      <c r="C309" s="11" t="s">
        <v>2823</v>
      </c>
      <c r="D309" s="11" t="s">
        <v>3305</v>
      </c>
      <c r="E309" s="11" t="s">
        <v>3306</v>
      </c>
      <c r="F309" s="12" t="s">
        <v>14</v>
      </c>
      <c r="G309" s="16"/>
      <c r="H309" s="16"/>
      <c r="I309" s="16"/>
      <c r="J309" s="16"/>
      <c r="K309" s="16"/>
      <c r="L309" s="16"/>
      <c r="M309" s="16"/>
    </row>
    <row r="310" s="17" customFormat="true" ht="14.65" hidden="false" customHeight="false" outlineLevel="0" collapsed="false">
      <c r="A310" s="18"/>
      <c r="B310" s="12" t="n">
        <f aca="false">B309+1</f>
        <v>247</v>
      </c>
      <c r="C310" s="11" t="s">
        <v>2823</v>
      </c>
      <c r="D310" s="11" t="s">
        <v>3307</v>
      </c>
      <c r="E310" s="11" t="s">
        <v>3308</v>
      </c>
      <c r="F310" s="12" t="s">
        <v>14</v>
      </c>
      <c r="G310" s="16"/>
      <c r="H310" s="16"/>
      <c r="I310" s="16"/>
      <c r="J310" s="16"/>
      <c r="K310" s="16"/>
      <c r="L310" s="16"/>
      <c r="M310" s="16"/>
    </row>
    <row r="311" s="17" customFormat="true" ht="14.65" hidden="false" customHeight="false" outlineLevel="0" collapsed="false">
      <c r="A311" s="18"/>
      <c r="B311" s="12" t="n">
        <f aca="false">B310+1</f>
        <v>248</v>
      </c>
      <c r="C311" s="11" t="s">
        <v>2823</v>
      </c>
      <c r="D311" s="11" t="s">
        <v>3309</v>
      </c>
      <c r="E311" s="11" t="s">
        <v>3310</v>
      </c>
      <c r="F311" s="12" t="s">
        <v>14</v>
      </c>
      <c r="G311" s="16"/>
      <c r="H311" s="16"/>
      <c r="I311" s="16"/>
      <c r="J311" s="16"/>
      <c r="K311" s="16"/>
      <c r="L311" s="16"/>
      <c r="M311" s="16"/>
    </row>
    <row r="312" s="17" customFormat="true" ht="14.65" hidden="false" customHeight="false" outlineLevel="0" collapsed="false">
      <c r="A312" s="18"/>
      <c r="B312" s="12" t="n">
        <f aca="false">B311+1</f>
        <v>249</v>
      </c>
      <c r="C312" s="11" t="s">
        <v>2823</v>
      </c>
      <c r="D312" s="11" t="s">
        <v>3311</v>
      </c>
      <c r="E312" s="11" t="s">
        <v>3312</v>
      </c>
      <c r="F312" s="12" t="s">
        <v>14</v>
      </c>
      <c r="G312" s="16"/>
      <c r="H312" s="16"/>
      <c r="I312" s="16"/>
      <c r="J312" s="16"/>
      <c r="K312" s="16"/>
      <c r="L312" s="16"/>
      <c r="M312" s="16"/>
    </row>
    <row r="313" s="17" customFormat="true" ht="14.65" hidden="false" customHeight="false" outlineLevel="0" collapsed="false">
      <c r="A313" s="18"/>
      <c r="B313" s="12" t="n">
        <f aca="false">B312+1</f>
        <v>250</v>
      </c>
      <c r="C313" s="11" t="s">
        <v>2823</v>
      </c>
      <c r="D313" s="11" t="s">
        <v>3313</v>
      </c>
      <c r="E313" s="11" t="s">
        <v>3314</v>
      </c>
      <c r="F313" s="12" t="s">
        <v>14</v>
      </c>
      <c r="G313" s="16"/>
      <c r="H313" s="16"/>
      <c r="I313" s="16"/>
      <c r="J313" s="16"/>
      <c r="K313" s="16"/>
      <c r="L313" s="16"/>
      <c r="M313" s="16"/>
    </row>
    <row r="314" s="17" customFormat="true" ht="14.65" hidden="false" customHeight="false" outlineLevel="0" collapsed="false">
      <c r="A314" s="18"/>
      <c r="B314" s="12" t="n">
        <f aca="false">B313+1</f>
        <v>251</v>
      </c>
      <c r="C314" s="11" t="s">
        <v>2823</v>
      </c>
      <c r="D314" s="11" t="s">
        <v>3315</v>
      </c>
      <c r="E314" s="11" t="s">
        <v>3316</v>
      </c>
      <c r="F314" s="12" t="s">
        <v>14</v>
      </c>
      <c r="G314" s="16"/>
      <c r="H314" s="16"/>
      <c r="I314" s="16"/>
      <c r="J314" s="16"/>
      <c r="K314" s="16"/>
      <c r="L314" s="16"/>
      <c r="M314" s="16"/>
    </row>
    <row r="315" s="17" customFormat="true" ht="14.65" hidden="false" customHeight="false" outlineLevel="0" collapsed="false">
      <c r="A315" s="18"/>
      <c r="B315" s="12" t="n">
        <f aca="false">B314+1</f>
        <v>252</v>
      </c>
      <c r="C315" s="11" t="s">
        <v>2823</v>
      </c>
      <c r="D315" s="11" t="s">
        <v>3317</v>
      </c>
      <c r="E315" s="11" t="s">
        <v>3318</v>
      </c>
      <c r="F315" s="12" t="s">
        <v>14</v>
      </c>
      <c r="G315" s="16"/>
      <c r="H315" s="16"/>
      <c r="I315" s="16"/>
      <c r="J315" s="16"/>
      <c r="K315" s="16"/>
      <c r="L315" s="16"/>
      <c r="M315" s="16"/>
    </row>
    <row r="316" s="17" customFormat="true" ht="14.65" hidden="false" customHeight="false" outlineLevel="0" collapsed="false">
      <c r="A316" s="18"/>
      <c r="B316" s="12" t="n">
        <f aca="false">B315+1</f>
        <v>253</v>
      </c>
      <c r="C316" s="11" t="s">
        <v>2823</v>
      </c>
      <c r="D316" s="11" t="s">
        <v>3319</v>
      </c>
      <c r="E316" s="11" t="s">
        <v>3320</v>
      </c>
      <c r="F316" s="12" t="s">
        <v>14</v>
      </c>
      <c r="G316" s="16"/>
      <c r="H316" s="16"/>
      <c r="I316" s="16"/>
      <c r="J316" s="16"/>
      <c r="K316" s="16"/>
      <c r="L316" s="16"/>
      <c r="M316" s="16"/>
    </row>
    <row r="317" s="17" customFormat="true" ht="14.65" hidden="false" customHeight="false" outlineLevel="0" collapsed="false">
      <c r="A317" s="18"/>
      <c r="B317" s="12" t="n">
        <f aca="false">B316+1</f>
        <v>254</v>
      </c>
      <c r="C317" s="11" t="s">
        <v>2823</v>
      </c>
      <c r="D317" s="11" t="s">
        <v>3321</v>
      </c>
      <c r="E317" s="11" t="s">
        <v>517</v>
      </c>
      <c r="F317" s="12" t="s">
        <v>14</v>
      </c>
      <c r="G317" s="16"/>
      <c r="H317" s="16"/>
      <c r="I317" s="16"/>
      <c r="J317" s="16"/>
      <c r="K317" s="16"/>
      <c r="L317" s="16"/>
      <c r="M317" s="16"/>
    </row>
    <row r="318" s="17" customFormat="true" ht="14.65" hidden="false" customHeight="false" outlineLevel="0" collapsed="false">
      <c r="A318" s="18"/>
      <c r="B318" s="12" t="n">
        <f aca="false">B317+1</f>
        <v>255</v>
      </c>
      <c r="C318" s="11" t="s">
        <v>2823</v>
      </c>
      <c r="D318" s="11" t="s">
        <v>3322</v>
      </c>
      <c r="E318" s="11" t="s">
        <v>3323</v>
      </c>
      <c r="F318" s="12" t="s">
        <v>14</v>
      </c>
      <c r="G318" s="16"/>
      <c r="H318" s="16"/>
      <c r="I318" s="16"/>
      <c r="J318" s="16"/>
      <c r="K318" s="16"/>
      <c r="L318" s="16"/>
      <c r="M318" s="16"/>
    </row>
    <row r="319" s="17" customFormat="true" ht="14.65" hidden="false" customHeight="false" outlineLevel="0" collapsed="false">
      <c r="A319" s="18"/>
      <c r="B319" s="12" t="n">
        <f aca="false">B318+1</f>
        <v>256</v>
      </c>
      <c r="C319" s="11" t="s">
        <v>2823</v>
      </c>
      <c r="D319" s="11" t="s">
        <v>3324</v>
      </c>
      <c r="E319" s="11" t="s">
        <v>3325</v>
      </c>
      <c r="F319" s="12" t="s">
        <v>14</v>
      </c>
      <c r="G319" s="16"/>
      <c r="H319" s="16"/>
      <c r="I319" s="16"/>
      <c r="J319" s="16"/>
      <c r="K319" s="16"/>
      <c r="L319" s="16"/>
      <c r="M319" s="16"/>
    </row>
    <row r="320" s="17" customFormat="true" ht="14.65" hidden="false" customHeight="false" outlineLevel="0" collapsed="false">
      <c r="A320" s="18"/>
      <c r="B320" s="12" t="n">
        <f aca="false">B319+1</f>
        <v>257</v>
      </c>
      <c r="C320" s="11" t="s">
        <v>2823</v>
      </c>
      <c r="D320" s="11" t="s">
        <v>3326</v>
      </c>
      <c r="E320" s="11" t="s">
        <v>3327</v>
      </c>
      <c r="F320" s="12" t="s">
        <v>14</v>
      </c>
      <c r="G320" s="16"/>
      <c r="H320" s="16"/>
      <c r="I320" s="16"/>
      <c r="J320" s="16"/>
      <c r="K320" s="16"/>
      <c r="L320" s="16"/>
      <c r="M320" s="16"/>
    </row>
    <row r="321" s="17" customFormat="true" ht="14.65" hidden="false" customHeight="false" outlineLevel="0" collapsed="false">
      <c r="A321" s="18"/>
      <c r="B321" s="12" t="n">
        <f aca="false">B320+1</f>
        <v>258</v>
      </c>
      <c r="C321" s="11" t="s">
        <v>2823</v>
      </c>
      <c r="D321" s="11" t="s">
        <v>3328</v>
      </c>
      <c r="E321" s="11" t="s">
        <v>3329</v>
      </c>
      <c r="F321" s="12" t="s">
        <v>14</v>
      </c>
      <c r="G321" s="16"/>
      <c r="H321" s="16"/>
      <c r="I321" s="16"/>
      <c r="J321" s="16"/>
      <c r="K321" s="16"/>
      <c r="L321" s="16"/>
      <c r="M321" s="16"/>
    </row>
    <row r="322" s="17" customFormat="true" ht="14.65" hidden="false" customHeight="false" outlineLevel="0" collapsed="false">
      <c r="A322" s="18"/>
      <c r="B322" s="12" t="n">
        <f aca="false">B321+1</f>
        <v>259</v>
      </c>
      <c r="C322" s="11" t="s">
        <v>2823</v>
      </c>
      <c r="D322" s="11" t="s">
        <v>3330</v>
      </c>
      <c r="E322" s="11" t="s">
        <v>3331</v>
      </c>
      <c r="F322" s="12" t="s">
        <v>14</v>
      </c>
      <c r="G322" s="16"/>
      <c r="H322" s="16"/>
      <c r="I322" s="16"/>
      <c r="J322" s="16"/>
      <c r="K322" s="16"/>
      <c r="L322" s="16"/>
      <c r="M322" s="16"/>
    </row>
    <row r="323" s="17" customFormat="true" ht="14.65" hidden="false" customHeight="false" outlineLevel="0" collapsed="false">
      <c r="A323" s="18"/>
      <c r="B323" s="12" t="n">
        <f aca="false">B322+1</f>
        <v>260</v>
      </c>
      <c r="C323" s="11" t="s">
        <v>2823</v>
      </c>
      <c r="D323" s="11" t="s">
        <v>3332</v>
      </c>
      <c r="E323" s="11" t="s">
        <v>3333</v>
      </c>
      <c r="F323" s="12" t="s">
        <v>14</v>
      </c>
      <c r="G323" s="16"/>
      <c r="H323" s="16"/>
      <c r="I323" s="16"/>
      <c r="J323" s="16"/>
      <c r="K323" s="16"/>
      <c r="L323" s="16"/>
      <c r="M323" s="16"/>
    </row>
    <row r="324" s="17" customFormat="true" ht="14.65" hidden="false" customHeight="false" outlineLevel="0" collapsed="false">
      <c r="A324" s="18"/>
      <c r="B324" s="12" t="n">
        <f aca="false">B323+1</f>
        <v>261</v>
      </c>
      <c r="C324" s="11" t="s">
        <v>2823</v>
      </c>
      <c r="D324" s="11" t="s">
        <v>3334</v>
      </c>
      <c r="E324" s="11" t="s">
        <v>3335</v>
      </c>
      <c r="F324" s="12" t="s">
        <v>14</v>
      </c>
      <c r="G324" s="16"/>
      <c r="H324" s="16"/>
      <c r="I324" s="16"/>
      <c r="J324" s="16"/>
      <c r="K324" s="16"/>
      <c r="L324" s="16"/>
      <c r="M324" s="16"/>
    </row>
    <row r="325" s="17" customFormat="true" ht="14.65" hidden="false" customHeight="false" outlineLevel="0" collapsed="false">
      <c r="A325" s="18"/>
      <c r="B325" s="12" t="n">
        <f aca="false">B324+1</f>
        <v>262</v>
      </c>
      <c r="C325" s="11" t="s">
        <v>2823</v>
      </c>
      <c r="D325" s="11" t="s">
        <v>3336</v>
      </c>
      <c r="E325" s="11" t="s">
        <v>3337</v>
      </c>
      <c r="F325" s="12" t="s">
        <v>14</v>
      </c>
      <c r="G325" s="16"/>
      <c r="H325" s="16"/>
      <c r="I325" s="16"/>
      <c r="J325" s="16"/>
      <c r="K325" s="16"/>
      <c r="L325" s="16"/>
      <c r="M325" s="16"/>
    </row>
    <row r="326" s="17" customFormat="true" ht="14.65" hidden="false" customHeight="false" outlineLevel="0" collapsed="false">
      <c r="A326" s="18"/>
      <c r="B326" s="12" t="n">
        <f aca="false">B325+1</f>
        <v>263</v>
      </c>
      <c r="C326" s="11" t="s">
        <v>2823</v>
      </c>
      <c r="D326" s="11" t="s">
        <v>3338</v>
      </c>
      <c r="E326" s="11" t="s">
        <v>3339</v>
      </c>
      <c r="F326" s="12" t="s">
        <v>14</v>
      </c>
      <c r="G326" s="16"/>
      <c r="H326" s="16"/>
      <c r="I326" s="16"/>
      <c r="J326" s="16"/>
      <c r="K326" s="16"/>
      <c r="L326" s="16"/>
      <c r="M326" s="16"/>
    </row>
    <row r="327" s="17" customFormat="true" ht="14.65" hidden="false" customHeight="false" outlineLevel="0" collapsed="false">
      <c r="A327" s="18"/>
      <c r="B327" s="12" t="n">
        <f aca="false">B326+1</f>
        <v>264</v>
      </c>
      <c r="C327" s="11" t="s">
        <v>2823</v>
      </c>
      <c r="D327" s="11" t="s">
        <v>3340</v>
      </c>
      <c r="E327" s="11" t="s">
        <v>3341</v>
      </c>
      <c r="F327" s="12" t="s">
        <v>14</v>
      </c>
      <c r="G327" s="16"/>
      <c r="H327" s="16"/>
      <c r="I327" s="16"/>
      <c r="J327" s="16"/>
      <c r="K327" s="16"/>
      <c r="L327" s="16"/>
      <c r="M327" s="16"/>
    </row>
    <row r="328" s="17" customFormat="true" ht="14.65" hidden="false" customHeight="false" outlineLevel="0" collapsed="false">
      <c r="A328" s="10"/>
      <c r="B328" s="12" t="n">
        <f aca="false">B327+1</f>
        <v>265</v>
      </c>
      <c r="C328" s="11" t="s">
        <v>3342</v>
      </c>
      <c r="D328" s="11" t="s">
        <v>3343</v>
      </c>
      <c r="E328" s="11" t="s">
        <v>3344</v>
      </c>
      <c r="F328" s="12" t="s">
        <v>14</v>
      </c>
      <c r="G328" s="16"/>
      <c r="H328" s="16"/>
      <c r="I328" s="16"/>
      <c r="J328" s="16"/>
      <c r="K328" s="16"/>
      <c r="L328" s="16"/>
      <c r="M328" s="16"/>
    </row>
    <row r="329" s="17" customFormat="true" ht="14.65" hidden="false" customHeight="false" outlineLevel="0" collapsed="false">
      <c r="A329" s="10"/>
      <c r="B329" s="9"/>
      <c r="C329" s="10"/>
      <c r="D329" s="10"/>
      <c r="E329" s="10"/>
      <c r="F329" s="9"/>
      <c r="G329" s="16"/>
      <c r="H329" s="16"/>
      <c r="I329" s="16"/>
      <c r="J329" s="16"/>
      <c r="K329" s="16"/>
      <c r="L329" s="16"/>
      <c r="M329" s="16"/>
    </row>
    <row r="330" s="17" customFormat="true" ht="14.65" hidden="false" customHeight="false" outlineLevel="0" collapsed="false">
      <c r="A330" s="8" t="s">
        <v>2823</v>
      </c>
      <c r="B330" s="9"/>
      <c r="C330" s="10"/>
      <c r="D330" s="10"/>
      <c r="E330" s="10"/>
      <c r="F330" s="9"/>
      <c r="G330" s="16"/>
      <c r="H330" s="16"/>
      <c r="I330" s="16"/>
      <c r="J330" s="16"/>
      <c r="K330" s="16"/>
      <c r="L330" s="16"/>
      <c r="M330" s="16"/>
    </row>
    <row r="331" s="17" customFormat="true" ht="14.65" hidden="false" customHeight="false" outlineLevel="0" collapsed="false">
      <c r="A331" s="11" t="s">
        <v>21</v>
      </c>
      <c r="B331" s="9"/>
      <c r="C331" s="10"/>
      <c r="D331" s="10"/>
      <c r="E331" s="10"/>
      <c r="F331" s="9"/>
      <c r="G331" s="16"/>
      <c r="H331" s="16"/>
      <c r="I331" s="16"/>
      <c r="J331" s="16"/>
      <c r="K331" s="16"/>
      <c r="L331" s="16"/>
      <c r="M331" s="16"/>
    </row>
    <row r="332" s="17" customFormat="true" ht="14.65" hidden="false" customHeight="false" outlineLevel="0" collapsed="false">
      <c r="A332" s="10"/>
      <c r="B332" s="12" t="n">
        <v>1</v>
      </c>
      <c r="C332" s="11" t="s">
        <v>2823</v>
      </c>
      <c r="D332" s="11" t="s">
        <v>3345</v>
      </c>
      <c r="E332" s="11" t="s">
        <v>3346</v>
      </c>
      <c r="F332" s="12" t="s">
        <v>25</v>
      </c>
      <c r="G332" s="16"/>
      <c r="H332" s="16"/>
      <c r="I332" s="16"/>
      <c r="J332" s="16"/>
      <c r="K332" s="16"/>
      <c r="L332" s="16"/>
      <c r="M332" s="16"/>
    </row>
    <row r="333" s="17" customFormat="true" ht="14.65" hidden="false" customHeight="false" outlineLevel="0" collapsed="false">
      <c r="A333" s="10"/>
      <c r="B333" s="12" t="n">
        <f aca="false">B332+1</f>
        <v>2</v>
      </c>
      <c r="C333" s="11" t="s">
        <v>2823</v>
      </c>
      <c r="D333" s="11" t="s">
        <v>3347</v>
      </c>
      <c r="E333" s="11" t="s">
        <v>3348</v>
      </c>
      <c r="F333" s="12" t="s">
        <v>25</v>
      </c>
      <c r="G333" s="16"/>
      <c r="H333" s="16"/>
      <c r="I333" s="16"/>
      <c r="J333" s="16"/>
      <c r="K333" s="16"/>
      <c r="L333" s="16"/>
      <c r="M333" s="16"/>
    </row>
    <row r="334" s="17" customFormat="true" ht="14.65" hidden="false" customHeight="false" outlineLevel="0" collapsed="false">
      <c r="A334" s="10"/>
      <c r="B334" s="12" t="n">
        <f aca="false">B333+1</f>
        <v>3</v>
      </c>
      <c r="C334" s="11" t="s">
        <v>2823</v>
      </c>
      <c r="D334" s="11" t="s">
        <v>3349</v>
      </c>
      <c r="E334" s="11" t="s">
        <v>3350</v>
      </c>
      <c r="F334" s="12" t="s">
        <v>25</v>
      </c>
      <c r="G334" s="16"/>
      <c r="H334" s="16"/>
      <c r="I334" s="16"/>
      <c r="J334" s="16"/>
      <c r="K334" s="16"/>
      <c r="L334" s="16"/>
      <c r="M334" s="16"/>
    </row>
    <row r="335" s="17" customFormat="true" ht="14.65" hidden="false" customHeight="false" outlineLevel="0" collapsed="false">
      <c r="A335" s="10"/>
      <c r="B335" s="12" t="n">
        <f aca="false">B334+1</f>
        <v>4</v>
      </c>
      <c r="C335" s="11" t="s">
        <v>2823</v>
      </c>
      <c r="D335" s="11" t="s">
        <v>3351</v>
      </c>
      <c r="E335" s="11" t="s">
        <v>3352</v>
      </c>
      <c r="F335" s="12" t="s">
        <v>25</v>
      </c>
      <c r="G335" s="16"/>
      <c r="H335" s="16"/>
      <c r="I335" s="16"/>
      <c r="J335" s="16"/>
      <c r="K335" s="16"/>
      <c r="L335" s="16"/>
      <c r="M335" s="16"/>
    </row>
    <row r="336" s="17" customFormat="true" ht="14.65" hidden="false" customHeight="false" outlineLevel="0" collapsed="false">
      <c r="A336" s="10"/>
      <c r="B336" s="12" t="n">
        <f aca="false">B335+1</f>
        <v>5</v>
      </c>
      <c r="C336" s="11" t="s">
        <v>2823</v>
      </c>
      <c r="D336" s="11" t="s">
        <v>3353</v>
      </c>
      <c r="E336" s="11" t="s">
        <v>3354</v>
      </c>
      <c r="F336" s="12" t="s">
        <v>25</v>
      </c>
      <c r="G336" s="16"/>
      <c r="H336" s="16"/>
      <c r="I336" s="16"/>
      <c r="J336" s="16"/>
      <c r="K336" s="16"/>
      <c r="L336" s="16"/>
      <c r="M336" s="16"/>
    </row>
    <row r="337" s="17" customFormat="true" ht="14.65" hidden="false" customHeight="false" outlineLevel="0" collapsed="false">
      <c r="A337" s="10"/>
      <c r="B337" s="12" t="n">
        <f aca="false">B336+1</f>
        <v>6</v>
      </c>
      <c r="C337" s="11" t="s">
        <v>2823</v>
      </c>
      <c r="D337" s="11" t="s">
        <v>3355</v>
      </c>
      <c r="E337" s="11" t="s">
        <v>3356</v>
      </c>
      <c r="F337" s="12" t="s">
        <v>25</v>
      </c>
      <c r="G337" s="16"/>
      <c r="H337" s="16"/>
      <c r="I337" s="16"/>
      <c r="J337" s="16"/>
      <c r="K337" s="16"/>
      <c r="L337" s="16"/>
      <c r="M337" s="16"/>
    </row>
    <row r="338" s="17" customFormat="true" ht="14.65" hidden="false" customHeight="false" outlineLevel="0" collapsed="false">
      <c r="A338" s="10"/>
      <c r="B338" s="12" t="n">
        <f aca="false">B337+1</f>
        <v>7</v>
      </c>
      <c r="C338" s="11" t="s">
        <v>2823</v>
      </c>
      <c r="D338" s="11" t="s">
        <v>3357</v>
      </c>
      <c r="E338" s="11" t="s">
        <v>3358</v>
      </c>
      <c r="F338" s="12" t="s">
        <v>25</v>
      </c>
      <c r="G338" s="16"/>
      <c r="H338" s="16"/>
      <c r="I338" s="16"/>
      <c r="J338" s="16"/>
      <c r="K338" s="16"/>
      <c r="L338" s="16"/>
      <c r="M338" s="16"/>
    </row>
    <row r="339" s="17" customFormat="true" ht="14.65" hidden="false" customHeight="false" outlineLevel="0" collapsed="false">
      <c r="A339" s="10"/>
      <c r="B339" s="12" t="n">
        <f aca="false">B338+1</f>
        <v>8</v>
      </c>
      <c r="C339" s="11" t="s">
        <v>2823</v>
      </c>
      <c r="D339" s="11" t="s">
        <v>3359</v>
      </c>
      <c r="E339" s="11" t="s">
        <v>3360</v>
      </c>
      <c r="F339" s="12" t="s">
        <v>25</v>
      </c>
      <c r="G339" s="16"/>
      <c r="H339" s="16"/>
      <c r="I339" s="16"/>
      <c r="J339" s="16"/>
      <c r="K339" s="16"/>
      <c r="L339" s="16"/>
      <c r="M339" s="16"/>
    </row>
    <row r="340" s="17" customFormat="true" ht="14.65" hidden="false" customHeight="false" outlineLevel="0" collapsed="false">
      <c r="A340" s="10"/>
      <c r="B340" s="12" t="n">
        <f aca="false">B339+1</f>
        <v>9</v>
      </c>
      <c r="C340" s="11" t="s">
        <v>2823</v>
      </c>
      <c r="D340" s="11" t="s">
        <v>3361</v>
      </c>
      <c r="E340" s="11" t="s">
        <v>3362</v>
      </c>
      <c r="F340" s="12" t="s">
        <v>25</v>
      </c>
      <c r="G340" s="16"/>
      <c r="H340" s="16"/>
      <c r="I340" s="16"/>
      <c r="J340" s="16"/>
      <c r="K340" s="16"/>
      <c r="L340" s="16"/>
      <c r="M340" s="16"/>
    </row>
    <row r="341" s="17" customFormat="true" ht="14.65" hidden="false" customHeight="false" outlineLevel="0" collapsed="false">
      <c r="A341" s="10"/>
      <c r="B341" s="12" t="n">
        <f aca="false">B340+1</f>
        <v>10</v>
      </c>
      <c r="C341" s="11" t="s">
        <v>2823</v>
      </c>
      <c r="D341" s="11" t="s">
        <v>3363</v>
      </c>
      <c r="E341" s="11" t="s">
        <v>3364</v>
      </c>
      <c r="F341" s="12" t="s">
        <v>25</v>
      </c>
      <c r="G341" s="16"/>
      <c r="H341" s="16"/>
      <c r="I341" s="16"/>
      <c r="J341" s="16"/>
      <c r="K341" s="16"/>
      <c r="L341" s="16"/>
      <c r="M341" s="16"/>
    </row>
    <row r="342" s="17" customFormat="true" ht="14.65" hidden="false" customHeight="false" outlineLevel="0" collapsed="false">
      <c r="A342" s="10"/>
      <c r="B342" s="12" t="n">
        <f aca="false">B341+1</f>
        <v>11</v>
      </c>
      <c r="C342" s="11" t="s">
        <v>2823</v>
      </c>
      <c r="D342" s="11" t="s">
        <v>3365</v>
      </c>
      <c r="E342" s="11" t="s">
        <v>279</v>
      </c>
      <c r="F342" s="12" t="s">
        <v>25</v>
      </c>
      <c r="G342" s="16"/>
      <c r="H342" s="16"/>
      <c r="I342" s="16"/>
      <c r="J342" s="16"/>
      <c r="K342" s="16"/>
      <c r="L342" s="16"/>
      <c r="M342" s="16"/>
    </row>
    <row r="343" s="17" customFormat="true" ht="14.65" hidden="false" customHeight="false" outlineLevel="0" collapsed="false">
      <c r="A343" s="10"/>
      <c r="B343" s="12" t="n">
        <f aca="false">B342+1</f>
        <v>12</v>
      </c>
      <c r="C343" s="11" t="s">
        <v>2823</v>
      </c>
      <c r="D343" s="11" t="s">
        <v>3366</v>
      </c>
      <c r="E343" s="11" t="s">
        <v>92</v>
      </c>
      <c r="F343" s="12" t="s">
        <v>25</v>
      </c>
      <c r="G343" s="16"/>
      <c r="H343" s="16"/>
      <c r="I343" s="16"/>
      <c r="J343" s="16"/>
      <c r="K343" s="16"/>
      <c r="L343" s="16"/>
      <c r="M343" s="16"/>
    </row>
    <row r="344" s="17" customFormat="true" ht="14.65" hidden="false" customHeight="false" outlineLevel="0" collapsed="false">
      <c r="A344" s="10"/>
      <c r="B344" s="12" t="n">
        <f aca="false">B343+1</f>
        <v>13</v>
      </c>
      <c r="C344" s="11" t="s">
        <v>2823</v>
      </c>
      <c r="D344" s="11" t="s">
        <v>3367</v>
      </c>
      <c r="E344" s="11" t="s">
        <v>3368</v>
      </c>
      <c r="F344" s="12" t="s">
        <v>25</v>
      </c>
      <c r="G344" s="16"/>
      <c r="H344" s="16"/>
      <c r="I344" s="16"/>
      <c r="J344" s="16"/>
      <c r="K344" s="16"/>
      <c r="L344" s="16"/>
      <c r="M344" s="16"/>
    </row>
    <row r="345" s="17" customFormat="true" ht="14.65" hidden="false" customHeight="false" outlineLevel="0" collapsed="false">
      <c r="A345" s="10"/>
      <c r="B345" s="12" t="n">
        <f aca="false">B344+1</f>
        <v>14</v>
      </c>
      <c r="C345" s="11" t="s">
        <v>2823</v>
      </c>
      <c r="D345" s="11" t="s">
        <v>3369</v>
      </c>
      <c r="E345" s="11" t="s">
        <v>3370</v>
      </c>
      <c r="F345" s="12" t="s">
        <v>25</v>
      </c>
      <c r="G345" s="16"/>
      <c r="H345" s="16"/>
      <c r="I345" s="16"/>
      <c r="J345" s="16"/>
      <c r="K345" s="16"/>
      <c r="L345" s="16"/>
      <c r="M345" s="16"/>
    </row>
    <row r="346" s="17" customFormat="true" ht="14.65" hidden="false" customHeight="false" outlineLevel="0" collapsed="false">
      <c r="A346" s="10"/>
      <c r="B346" s="12" t="n">
        <f aca="false">B345+1</f>
        <v>15</v>
      </c>
      <c r="C346" s="11" t="s">
        <v>2823</v>
      </c>
      <c r="D346" s="11" t="s">
        <v>3371</v>
      </c>
      <c r="E346" s="11" t="s">
        <v>442</v>
      </c>
      <c r="F346" s="12" t="s">
        <v>25</v>
      </c>
      <c r="G346" s="16"/>
      <c r="H346" s="16"/>
      <c r="I346" s="16"/>
      <c r="J346" s="16"/>
      <c r="K346" s="16"/>
      <c r="L346" s="16"/>
      <c r="M346" s="16"/>
    </row>
    <row r="347" s="17" customFormat="true" ht="14.65" hidden="false" customHeight="false" outlineLevel="0" collapsed="false">
      <c r="A347" s="10"/>
      <c r="B347" s="12" t="n">
        <f aca="false">B346+1</f>
        <v>16</v>
      </c>
      <c r="C347" s="11" t="s">
        <v>2823</v>
      </c>
      <c r="D347" s="11" t="s">
        <v>3372</v>
      </c>
      <c r="E347" s="11" t="s">
        <v>3373</v>
      </c>
      <c r="F347" s="12" t="s">
        <v>25</v>
      </c>
      <c r="G347" s="16"/>
      <c r="H347" s="16"/>
      <c r="I347" s="16"/>
      <c r="J347" s="16"/>
      <c r="K347" s="16"/>
      <c r="L347" s="16"/>
      <c r="M347" s="16"/>
    </row>
    <row r="348" s="17" customFormat="true" ht="14.65" hidden="false" customHeight="false" outlineLevel="0" collapsed="false">
      <c r="A348" s="10"/>
      <c r="B348" s="12" t="n">
        <f aca="false">B347+1</f>
        <v>17</v>
      </c>
      <c r="C348" s="11" t="s">
        <v>2823</v>
      </c>
      <c r="D348" s="11" t="s">
        <v>3374</v>
      </c>
      <c r="E348" s="11" t="s">
        <v>3375</v>
      </c>
      <c r="F348" s="12" t="s">
        <v>25</v>
      </c>
      <c r="G348" s="16"/>
      <c r="H348" s="16"/>
      <c r="I348" s="16"/>
      <c r="J348" s="16"/>
      <c r="K348" s="16"/>
      <c r="L348" s="16"/>
      <c r="M348" s="16"/>
    </row>
    <row r="349" s="17" customFormat="true" ht="14.65" hidden="false" customHeight="false" outlineLevel="0" collapsed="false">
      <c r="A349" s="10"/>
      <c r="B349" s="12" t="n">
        <f aca="false">B348+1</f>
        <v>18</v>
      </c>
      <c r="C349" s="11" t="s">
        <v>2823</v>
      </c>
      <c r="D349" s="11" t="s">
        <v>3376</v>
      </c>
      <c r="E349" s="11" t="s">
        <v>1492</v>
      </c>
      <c r="F349" s="12" t="s">
        <v>25</v>
      </c>
      <c r="G349" s="16"/>
      <c r="H349" s="16"/>
      <c r="I349" s="16"/>
      <c r="J349" s="16"/>
      <c r="K349" s="16"/>
      <c r="L349" s="16"/>
      <c r="M349" s="16"/>
    </row>
    <row r="350" s="17" customFormat="true" ht="14.65" hidden="false" customHeight="false" outlineLevel="0" collapsed="false">
      <c r="A350" s="10"/>
      <c r="B350" s="12" t="n">
        <f aca="false">B349+1</f>
        <v>19</v>
      </c>
      <c r="C350" s="11" t="s">
        <v>2823</v>
      </c>
      <c r="D350" s="11" t="s">
        <v>3377</v>
      </c>
      <c r="E350" s="11" t="s">
        <v>3378</v>
      </c>
      <c r="F350" s="12" t="s">
        <v>25</v>
      </c>
      <c r="G350" s="16"/>
      <c r="H350" s="16"/>
      <c r="I350" s="16"/>
      <c r="J350" s="16"/>
      <c r="K350" s="16"/>
      <c r="L350" s="16"/>
      <c r="M350" s="16"/>
    </row>
    <row r="351" s="17" customFormat="true" ht="14.65" hidden="false" customHeight="false" outlineLevel="0" collapsed="false">
      <c r="A351" s="10"/>
      <c r="B351" s="12" t="n">
        <f aca="false">B350+1</f>
        <v>20</v>
      </c>
      <c r="C351" s="11" t="s">
        <v>2823</v>
      </c>
      <c r="D351" s="11" t="s">
        <v>3379</v>
      </c>
      <c r="E351" s="11" t="s">
        <v>3380</v>
      </c>
      <c r="F351" s="12" t="s">
        <v>25</v>
      </c>
      <c r="G351" s="16"/>
      <c r="H351" s="16"/>
      <c r="I351" s="16"/>
      <c r="J351" s="16"/>
      <c r="K351" s="16"/>
      <c r="L351" s="16"/>
      <c r="M351" s="16"/>
    </row>
    <row r="352" s="17" customFormat="true" ht="14.65" hidden="false" customHeight="false" outlineLevel="0" collapsed="false">
      <c r="A352" s="10"/>
      <c r="B352" s="12" t="n">
        <f aca="false">B351+1</f>
        <v>21</v>
      </c>
      <c r="C352" s="11" t="s">
        <v>2823</v>
      </c>
      <c r="D352" s="11" t="s">
        <v>3381</v>
      </c>
      <c r="E352" s="11" t="s">
        <v>3382</v>
      </c>
      <c r="F352" s="12" t="s">
        <v>25</v>
      </c>
      <c r="G352" s="16"/>
      <c r="H352" s="16"/>
      <c r="I352" s="16"/>
      <c r="J352" s="16"/>
      <c r="K352" s="16"/>
      <c r="L352" s="16"/>
      <c r="M352" s="16"/>
    </row>
    <row r="353" s="17" customFormat="true" ht="14.65" hidden="false" customHeight="false" outlineLevel="0" collapsed="false">
      <c r="A353" s="10"/>
      <c r="B353" s="12" t="n">
        <f aca="false">B352+1</f>
        <v>22</v>
      </c>
      <c r="C353" s="11" t="s">
        <v>2823</v>
      </c>
      <c r="D353" s="11" t="s">
        <v>3383</v>
      </c>
      <c r="E353" s="11" t="s">
        <v>3384</v>
      </c>
      <c r="F353" s="12" t="s">
        <v>25</v>
      </c>
      <c r="G353" s="16"/>
      <c r="H353" s="16"/>
      <c r="I353" s="16"/>
      <c r="J353" s="16"/>
      <c r="K353" s="16"/>
      <c r="L353" s="16"/>
      <c r="M353" s="16"/>
    </row>
    <row r="354" s="17" customFormat="true" ht="14.65" hidden="false" customHeight="false" outlineLevel="0" collapsed="false">
      <c r="A354" s="10"/>
      <c r="B354" s="12" t="n">
        <f aca="false">B353+1</f>
        <v>23</v>
      </c>
      <c r="C354" s="11" t="s">
        <v>2823</v>
      </c>
      <c r="D354" s="11" t="s">
        <v>3385</v>
      </c>
      <c r="E354" s="11" t="s">
        <v>3386</v>
      </c>
      <c r="F354" s="12" t="s">
        <v>25</v>
      </c>
      <c r="G354" s="16"/>
      <c r="H354" s="16"/>
      <c r="I354" s="16"/>
      <c r="J354" s="16"/>
      <c r="K354" s="16"/>
      <c r="L354" s="16"/>
      <c r="M354" s="16"/>
    </row>
    <row r="355" s="17" customFormat="true" ht="14.65" hidden="false" customHeight="false" outlineLevel="0" collapsed="false">
      <c r="A355" s="10"/>
      <c r="B355" s="12" t="n">
        <f aca="false">B354+1</f>
        <v>24</v>
      </c>
      <c r="C355" s="11" t="s">
        <v>2823</v>
      </c>
      <c r="D355" s="11" t="s">
        <v>3387</v>
      </c>
      <c r="E355" s="11" t="s">
        <v>1746</v>
      </c>
      <c r="F355" s="12" t="s">
        <v>25</v>
      </c>
      <c r="G355" s="16"/>
      <c r="H355" s="16"/>
      <c r="I355" s="16"/>
      <c r="J355" s="16"/>
      <c r="K355" s="16"/>
      <c r="L355" s="16"/>
      <c r="M355" s="16"/>
    </row>
    <row r="356" s="17" customFormat="true" ht="14.65" hidden="false" customHeight="false" outlineLevel="0" collapsed="false">
      <c r="A356" s="10"/>
      <c r="B356" s="12" t="n">
        <f aca="false">B355+1</f>
        <v>25</v>
      </c>
      <c r="C356" s="11" t="s">
        <v>2823</v>
      </c>
      <c r="D356" s="11" t="s">
        <v>3388</v>
      </c>
      <c r="E356" s="11" t="s">
        <v>3389</v>
      </c>
      <c r="F356" s="12" t="s">
        <v>25</v>
      </c>
      <c r="G356" s="16"/>
      <c r="H356" s="16"/>
      <c r="I356" s="16"/>
      <c r="J356" s="16"/>
      <c r="K356" s="16"/>
      <c r="L356" s="16"/>
      <c r="M356" s="16"/>
    </row>
    <row r="357" s="17" customFormat="true" ht="14.65" hidden="false" customHeight="false" outlineLevel="0" collapsed="false">
      <c r="A357" s="10"/>
      <c r="B357" s="12" t="n">
        <f aca="false">B356+1</f>
        <v>26</v>
      </c>
      <c r="C357" s="11" t="s">
        <v>3390</v>
      </c>
      <c r="D357" s="11" t="s">
        <v>3391</v>
      </c>
      <c r="E357" s="11" t="s">
        <v>3392</v>
      </c>
      <c r="F357" s="12" t="s">
        <v>25</v>
      </c>
      <c r="G357" s="16"/>
      <c r="H357" s="16"/>
      <c r="I357" s="16"/>
      <c r="J357" s="16"/>
      <c r="K357" s="16"/>
      <c r="L357" s="16"/>
      <c r="M357" s="16"/>
    </row>
    <row r="358" s="17" customFormat="true" ht="14.65" hidden="false" customHeight="false" outlineLevel="0" collapsed="false">
      <c r="A358" s="10"/>
      <c r="B358" s="12" t="n">
        <f aca="false">B357+1</f>
        <v>27</v>
      </c>
      <c r="C358" s="11" t="s">
        <v>2823</v>
      </c>
      <c r="D358" s="11" t="s">
        <v>3393</v>
      </c>
      <c r="E358" s="11" t="s">
        <v>3394</v>
      </c>
      <c r="F358" s="12" t="s">
        <v>25</v>
      </c>
      <c r="G358" s="16"/>
      <c r="H358" s="16"/>
      <c r="I358" s="16"/>
      <c r="J358" s="16"/>
      <c r="K358" s="16"/>
      <c r="L358" s="16"/>
      <c r="M358" s="16"/>
    </row>
    <row r="359" s="17" customFormat="true" ht="14.65" hidden="false" customHeight="false" outlineLevel="0" collapsed="false">
      <c r="A359" s="10"/>
      <c r="B359" s="12" t="n">
        <f aca="false">B358+1</f>
        <v>28</v>
      </c>
      <c r="C359" s="11" t="s">
        <v>2823</v>
      </c>
      <c r="D359" s="11" t="s">
        <v>3395</v>
      </c>
      <c r="E359" s="11" t="s">
        <v>3396</v>
      </c>
      <c r="F359" s="12" t="s">
        <v>58</v>
      </c>
      <c r="G359" s="16"/>
      <c r="H359" s="16"/>
      <c r="I359" s="16"/>
      <c r="J359" s="16"/>
      <c r="K359" s="16"/>
      <c r="L359" s="16"/>
      <c r="M359" s="16"/>
    </row>
    <row r="360" s="17" customFormat="true" ht="14.65" hidden="false" customHeight="false" outlineLevel="0" collapsed="false">
      <c r="A360" s="10"/>
      <c r="B360" s="12" t="n">
        <f aca="false">B359+1</f>
        <v>29</v>
      </c>
      <c r="C360" s="11" t="s">
        <v>2823</v>
      </c>
      <c r="D360" s="11" t="s">
        <v>3397</v>
      </c>
      <c r="E360" s="11" t="s">
        <v>3398</v>
      </c>
      <c r="F360" s="12" t="s">
        <v>25</v>
      </c>
      <c r="G360" s="16"/>
      <c r="H360" s="16"/>
      <c r="I360" s="16"/>
      <c r="J360" s="16"/>
      <c r="K360" s="16"/>
      <c r="L360" s="16"/>
      <c r="M360" s="16"/>
    </row>
    <row r="361" s="17" customFormat="true" ht="14.65" hidden="false" customHeight="false" outlineLevel="0" collapsed="false">
      <c r="A361" s="10"/>
      <c r="B361" s="12" t="n">
        <f aca="false">B360+1</f>
        <v>30</v>
      </c>
      <c r="C361" s="11" t="s">
        <v>2823</v>
      </c>
      <c r="D361" s="11" t="s">
        <v>3399</v>
      </c>
      <c r="E361" s="11" t="s">
        <v>3400</v>
      </c>
      <c r="F361" s="12" t="s">
        <v>25</v>
      </c>
      <c r="G361" s="16"/>
      <c r="H361" s="16"/>
      <c r="I361" s="16"/>
      <c r="J361" s="16"/>
      <c r="K361" s="16"/>
      <c r="L361" s="16"/>
      <c r="M361" s="16"/>
    </row>
    <row r="362" s="17" customFormat="true" ht="14.65" hidden="false" customHeight="false" outlineLevel="0" collapsed="false">
      <c r="A362" s="10"/>
      <c r="B362" s="12" t="n">
        <f aca="false">B361+1</f>
        <v>31</v>
      </c>
      <c r="C362" s="11" t="s">
        <v>3181</v>
      </c>
      <c r="D362" s="11" t="s">
        <v>3401</v>
      </c>
      <c r="E362" s="11" t="s">
        <v>17</v>
      </c>
      <c r="F362" s="12" t="s">
        <v>25</v>
      </c>
      <c r="G362" s="16"/>
      <c r="H362" s="16"/>
      <c r="I362" s="16"/>
      <c r="J362" s="16"/>
      <c r="K362" s="16"/>
      <c r="L362" s="16"/>
      <c r="M362" s="16"/>
    </row>
    <row r="363" s="17" customFormat="true" ht="14.65" hidden="false" customHeight="false" outlineLevel="0" collapsed="false">
      <c r="A363" s="10"/>
      <c r="B363" s="12" t="n">
        <f aca="false">B362+1</f>
        <v>32</v>
      </c>
      <c r="C363" s="11" t="s">
        <v>2823</v>
      </c>
      <c r="D363" s="11" t="s">
        <v>3402</v>
      </c>
      <c r="E363" s="11" t="s">
        <v>3403</v>
      </c>
      <c r="F363" s="12" t="s">
        <v>25</v>
      </c>
      <c r="G363" s="16"/>
      <c r="H363" s="16"/>
      <c r="I363" s="16"/>
      <c r="J363" s="16"/>
      <c r="K363" s="16"/>
      <c r="L363" s="16"/>
      <c r="M363" s="16"/>
    </row>
    <row r="364" s="17" customFormat="true" ht="14.65" hidden="false" customHeight="false" outlineLevel="0" collapsed="false">
      <c r="A364" s="10"/>
      <c r="B364" s="12" t="n">
        <f aca="false">B363+1</f>
        <v>33</v>
      </c>
      <c r="C364" s="11" t="s">
        <v>2823</v>
      </c>
      <c r="D364" s="11" t="s">
        <v>3404</v>
      </c>
      <c r="E364" s="11" t="s">
        <v>3405</v>
      </c>
      <c r="F364" s="12" t="s">
        <v>25</v>
      </c>
      <c r="G364" s="16"/>
      <c r="H364" s="16"/>
      <c r="I364" s="16"/>
      <c r="J364" s="16"/>
      <c r="K364" s="16"/>
      <c r="L364" s="16"/>
      <c r="M364" s="16"/>
    </row>
    <row r="365" s="17" customFormat="true" ht="14.65" hidden="false" customHeight="false" outlineLevel="0" collapsed="false">
      <c r="A365" s="10"/>
      <c r="B365" s="12" t="n">
        <f aca="false">B364+1</f>
        <v>34</v>
      </c>
      <c r="C365" s="11" t="s">
        <v>2823</v>
      </c>
      <c r="D365" s="11" t="s">
        <v>3406</v>
      </c>
      <c r="E365" s="11" t="s">
        <v>477</v>
      </c>
      <c r="F365" s="12" t="s">
        <v>25</v>
      </c>
      <c r="G365" s="16"/>
      <c r="H365" s="16"/>
      <c r="I365" s="16"/>
      <c r="J365" s="16"/>
      <c r="K365" s="16"/>
      <c r="L365" s="16"/>
      <c r="M365" s="16"/>
    </row>
    <row r="366" s="17" customFormat="true" ht="14.65" hidden="false" customHeight="false" outlineLevel="0" collapsed="false">
      <c r="A366" s="10"/>
      <c r="B366" s="12" t="n">
        <f aca="false">B365+1</f>
        <v>35</v>
      </c>
      <c r="C366" s="11" t="s">
        <v>2823</v>
      </c>
      <c r="D366" s="11" t="s">
        <v>3407</v>
      </c>
      <c r="E366" s="11" t="s">
        <v>477</v>
      </c>
      <c r="F366" s="12" t="s">
        <v>25</v>
      </c>
      <c r="G366" s="16"/>
      <c r="H366" s="16"/>
      <c r="I366" s="16"/>
      <c r="J366" s="16"/>
      <c r="K366" s="16"/>
      <c r="L366" s="16"/>
      <c r="M366" s="16"/>
    </row>
    <row r="367" s="17" customFormat="true" ht="14.65" hidden="false" customHeight="false" outlineLevel="0" collapsed="false">
      <c r="A367" s="10"/>
      <c r="B367" s="12" t="n">
        <f aca="false">B366+1</f>
        <v>36</v>
      </c>
      <c r="C367" s="11" t="s">
        <v>2823</v>
      </c>
      <c r="D367" s="11" t="s">
        <v>3408</v>
      </c>
      <c r="E367" s="11" t="s">
        <v>477</v>
      </c>
      <c r="F367" s="12" t="s">
        <v>25</v>
      </c>
      <c r="G367" s="16"/>
      <c r="H367" s="16"/>
      <c r="I367" s="16"/>
      <c r="J367" s="16"/>
      <c r="K367" s="16"/>
      <c r="L367" s="16"/>
      <c r="M367" s="16"/>
    </row>
    <row r="368" s="17" customFormat="true" ht="14.65" hidden="false" customHeight="false" outlineLevel="0" collapsed="false">
      <c r="A368" s="10"/>
      <c r="B368" s="12" t="n">
        <f aca="false">B367+1</f>
        <v>37</v>
      </c>
      <c r="C368" s="11" t="s">
        <v>2823</v>
      </c>
      <c r="D368" s="11" t="s">
        <v>3409</v>
      </c>
      <c r="E368" s="11" t="s">
        <v>3410</v>
      </c>
      <c r="F368" s="12" t="s">
        <v>25</v>
      </c>
      <c r="G368" s="16"/>
      <c r="H368" s="16"/>
      <c r="I368" s="16"/>
      <c r="J368" s="16"/>
      <c r="K368" s="16"/>
      <c r="L368" s="16"/>
      <c r="M368" s="16"/>
    </row>
    <row r="369" s="17" customFormat="true" ht="14.65" hidden="false" customHeight="false" outlineLevel="0" collapsed="false">
      <c r="A369" s="10"/>
      <c r="B369" s="12" t="n">
        <f aca="false">B368+1</f>
        <v>38</v>
      </c>
      <c r="C369" s="11" t="s">
        <v>2823</v>
      </c>
      <c r="D369" s="11" t="s">
        <v>3411</v>
      </c>
      <c r="E369" s="11" t="s">
        <v>3412</v>
      </c>
      <c r="F369" s="12" t="s">
        <v>25</v>
      </c>
      <c r="G369" s="16"/>
      <c r="H369" s="16"/>
      <c r="I369" s="16"/>
      <c r="J369" s="16"/>
      <c r="K369" s="16"/>
      <c r="L369" s="16"/>
      <c r="M369" s="16"/>
    </row>
    <row r="370" s="17" customFormat="true" ht="14.65" hidden="false" customHeight="false" outlineLevel="0" collapsed="false">
      <c r="A370" s="10"/>
      <c r="B370" s="12" t="n">
        <f aca="false">B369+1</f>
        <v>39</v>
      </c>
      <c r="C370" s="11" t="s">
        <v>2823</v>
      </c>
      <c r="D370" s="11" t="s">
        <v>3413</v>
      </c>
      <c r="E370" s="11" t="s">
        <v>3414</v>
      </c>
      <c r="F370" s="12" t="s">
        <v>25</v>
      </c>
      <c r="G370" s="16"/>
      <c r="H370" s="16"/>
      <c r="I370" s="16"/>
      <c r="J370" s="16"/>
      <c r="K370" s="16"/>
      <c r="L370" s="16"/>
      <c r="M370" s="16"/>
    </row>
    <row r="371" s="17" customFormat="true" ht="14.65" hidden="false" customHeight="false" outlineLevel="0" collapsed="false">
      <c r="A371" s="10"/>
      <c r="B371" s="12" t="n">
        <f aca="false">B370+1</f>
        <v>40</v>
      </c>
      <c r="C371" s="11" t="s">
        <v>2823</v>
      </c>
      <c r="D371" s="11" t="s">
        <v>3415</v>
      </c>
      <c r="E371" s="11" t="s">
        <v>3416</v>
      </c>
      <c r="F371" s="12" t="s">
        <v>25</v>
      </c>
      <c r="G371" s="16"/>
      <c r="H371" s="16"/>
      <c r="I371" s="16"/>
      <c r="J371" s="16"/>
      <c r="K371" s="16"/>
      <c r="L371" s="16"/>
      <c r="M371" s="16"/>
    </row>
    <row r="372" s="17" customFormat="true" ht="14.65" hidden="false" customHeight="false" outlineLevel="0" collapsed="false">
      <c r="A372" s="10"/>
      <c r="B372" s="12" t="n">
        <f aca="false">B371+1</f>
        <v>41</v>
      </c>
      <c r="C372" s="11" t="s">
        <v>2823</v>
      </c>
      <c r="D372" s="11" t="s">
        <v>3417</v>
      </c>
      <c r="E372" s="11" t="s">
        <v>3416</v>
      </c>
      <c r="F372" s="12" t="s">
        <v>39</v>
      </c>
      <c r="G372" s="16"/>
      <c r="H372" s="16"/>
      <c r="I372" s="16"/>
      <c r="J372" s="16"/>
      <c r="K372" s="16"/>
      <c r="L372" s="16"/>
      <c r="M372" s="16"/>
    </row>
    <row r="373" s="17" customFormat="true" ht="14.65" hidden="false" customHeight="false" outlineLevel="0" collapsed="false">
      <c r="A373" s="10"/>
      <c r="B373" s="12" t="n">
        <f aca="false">B372+1</f>
        <v>42</v>
      </c>
      <c r="C373" s="11" t="s">
        <v>2823</v>
      </c>
      <c r="D373" s="11" t="s">
        <v>3418</v>
      </c>
      <c r="E373" s="11" t="s">
        <v>3419</v>
      </c>
      <c r="F373" s="12" t="s">
        <v>25</v>
      </c>
      <c r="G373" s="16"/>
      <c r="H373" s="16"/>
      <c r="I373" s="16"/>
      <c r="J373" s="16"/>
      <c r="K373" s="16"/>
      <c r="L373" s="16"/>
      <c r="M373" s="16"/>
    </row>
    <row r="374" s="17" customFormat="true" ht="14.65" hidden="false" customHeight="false" outlineLevel="0" collapsed="false">
      <c r="A374" s="10"/>
      <c r="B374" s="12" t="n">
        <f aca="false">B373+1</f>
        <v>43</v>
      </c>
      <c r="C374" s="11" t="s">
        <v>2823</v>
      </c>
      <c r="D374" s="11" t="s">
        <v>3420</v>
      </c>
      <c r="E374" s="11" t="s">
        <v>3421</v>
      </c>
      <c r="F374" s="12" t="s">
        <v>25</v>
      </c>
      <c r="G374" s="16"/>
      <c r="H374" s="16"/>
      <c r="I374" s="16"/>
      <c r="J374" s="16"/>
      <c r="K374" s="16"/>
      <c r="L374" s="16"/>
      <c r="M374" s="16"/>
    </row>
    <row r="375" s="17" customFormat="true" ht="14.65" hidden="false" customHeight="false" outlineLevel="0" collapsed="false">
      <c r="A375" s="10"/>
      <c r="B375" s="12" t="n">
        <f aca="false">B374+1</f>
        <v>44</v>
      </c>
      <c r="C375" s="11" t="s">
        <v>2823</v>
      </c>
      <c r="D375" s="11" t="s">
        <v>3422</v>
      </c>
      <c r="E375" s="11" t="s">
        <v>3423</v>
      </c>
      <c r="F375" s="12" t="s">
        <v>25</v>
      </c>
      <c r="G375" s="16"/>
      <c r="H375" s="16"/>
      <c r="I375" s="16"/>
      <c r="J375" s="16"/>
      <c r="K375" s="16"/>
      <c r="L375" s="16"/>
      <c r="M375" s="16"/>
    </row>
    <row r="376" s="17" customFormat="true" ht="14.65" hidden="false" customHeight="false" outlineLevel="0" collapsed="false">
      <c r="A376" s="10"/>
      <c r="B376" s="12" t="n">
        <f aca="false">B375+1</f>
        <v>45</v>
      </c>
      <c r="C376" s="11" t="s">
        <v>2823</v>
      </c>
      <c r="D376" s="11" t="s">
        <v>3424</v>
      </c>
      <c r="E376" s="11" t="s">
        <v>631</v>
      </c>
      <c r="F376" s="12" t="s">
        <v>25</v>
      </c>
      <c r="G376" s="16"/>
      <c r="H376" s="16"/>
      <c r="I376" s="16"/>
      <c r="J376" s="16"/>
      <c r="K376" s="16"/>
      <c r="L376" s="16"/>
      <c r="M376" s="16"/>
    </row>
    <row r="377" s="17" customFormat="true" ht="14.65" hidden="false" customHeight="false" outlineLevel="0" collapsed="false">
      <c r="A377" s="10"/>
      <c r="B377" s="12" t="n">
        <f aca="false">B376+1</f>
        <v>46</v>
      </c>
      <c r="C377" s="11" t="s">
        <v>2823</v>
      </c>
      <c r="D377" s="11" t="s">
        <v>3425</v>
      </c>
      <c r="E377" s="11" t="s">
        <v>3426</v>
      </c>
      <c r="F377" s="12" t="s">
        <v>25</v>
      </c>
      <c r="G377" s="16"/>
      <c r="H377" s="16"/>
      <c r="I377" s="16"/>
      <c r="J377" s="16"/>
      <c r="K377" s="16"/>
      <c r="L377" s="16"/>
      <c r="M377" s="16"/>
    </row>
    <row r="378" s="17" customFormat="true" ht="14.65" hidden="false" customHeight="false" outlineLevel="0" collapsed="false">
      <c r="A378" s="10"/>
      <c r="B378" s="12" t="n">
        <f aca="false">B377+1</f>
        <v>47</v>
      </c>
      <c r="C378" s="11" t="s">
        <v>2823</v>
      </c>
      <c r="D378" s="11" t="s">
        <v>3427</v>
      </c>
      <c r="E378" s="11" t="s">
        <v>3428</v>
      </c>
      <c r="F378" s="12" t="s">
        <v>25</v>
      </c>
      <c r="G378" s="16"/>
      <c r="H378" s="16"/>
      <c r="I378" s="16"/>
      <c r="J378" s="16"/>
      <c r="K378" s="16"/>
      <c r="L378" s="16"/>
      <c r="M378" s="16"/>
    </row>
    <row r="379" s="17" customFormat="true" ht="14.65" hidden="false" customHeight="false" outlineLevel="0" collapsed="false">
      <c r="A379" s="10"/>
      <c r="B379" s="12" t="n">
        <f aca="false">B378+1</f>
        <v>48</v>
      </c>
      <c r="C379" s="11" t="s">
        <v>2823</v>
      </c>
      <c r="D379" s="11" t="s">
        <v>3429</v>
      </c>
      <c r="E379" s="11" t="s">
        <v>3430</v>
      </c>
      <c r="F379" s="12" t="s">
        <v>25</v>
      </c>
      <c r="G379" s="16"/>
      <c r="H379" s="16"/>
      <c r="I379" s="16"/>
      <c r="J379" s="16"/>
      <c r="K379" s="16"/>
      <c r="L379" s="16"/>
      <c r="M379" s="16"/>
    </row>
    <row r="380" s="17" customFormat="true" ht="14.65" hidden="false" customHeight="false" outlineLevel="0" collapsed="false">
      <c r="A380" s="10"/>
      <c r="B380" s="12" t="n">
        <f aca="false">B379+1</f>
        <v>49</v>
      </c>
      <c r="C380" s="11" t="s">
        <v>2823</v>
      </c>
      <c r="D380" s="11" t="s">
        <v>3431</v>
      </c>
      <c r="E380" s="11" t="s">
        <v>3432</v>
      </c>
      <c r="F380" s="12" t="s">
        <v>25</v>
      </c>
      <c r="G380" s="16"/>
      <c r="H380" s="16"/>
      <c r="I380" s="16"/>
      <c r="J380" s="16"/>
      <c r="K380" s="16"/>
      <c r="L380" s="16"/>
      <c r="M380" s="16"/>
    </row>
    <row r="381" s="17" customFormat="true" ht="14.65" hidden="false" customHeight="false" outlineLevel="0" collapsed="false">
      <c r="A381" s="10"/>
      <c r="B381" s="12" t="n">
        <f aca="false">B380+1</f>
        <v>50</v>
      </c>
      <c r="C381" s="11" t="s">
        <v>2823</v>
      </c>
      <c r="D381" s="11" t="s">
        <v>3433</v>
      </c>
      <c r="E381" s="11" t="s">
        <v>3434</v>
      </c>
      <c r="F381" s="12" t="s">
        <v>25</v>
      </c>
      <c r="G381" s="16"/>
      <c r="H381" s="16"/>
      <c r="I381" s="16"/>
      <c r="J381" s="16"/>
      <c r="K381" s="16"/>
      <c r="L381" s="16"/>
      <c r="M381" s="16"/>
    </row>
    <row r="382" s="17" customFormat="true" ht="14.65" hidden="false" customHeight="false" outlineLevel="0" collapsed="false">
      <c r="A382" s="10"/>
      <c r="B382" s="12" t="n">
        <f aca="false">B381+1</f>
        <v>51</v>
      </c>
      <c r="C382" s="11" t="s">
        <v>2823</v>
      </c>
      <c r="D382" s="11" t="s">
        <v>3435</v>
      </c>
      <c r="E382" s="11" t="s">
        <v>3436</v>
      </c>
      <c r="F382" s="12" t="s">
        <v>25</v>
      </c>
      <c r="G382" s="16"/>
      <c r="H382" s="16"/>
      <c r="I382" s="16"/>
      <c r="J382" s="16"/>
      <c r="K382" s="16"/>
      <c r="L382" s="16"/>
      <c r="M382" s="16"/>
    </row>
    <row r="383" s="17" customFormat="true" ht="14.65" hidden="false" customHeight="false" outlineLevel="0" collapsed="false">
      <c r="A383" s="10"/>
      <c r="B383" s="12" t="n">
        <f aca="false">B382+1</f>
        <v>52</v>
      </c>
      <c r="C383" s="11" t="s">
        <v>2823</v>
      </c>
      <c r="D383" s="11" t="s">
        <v>3437</v>
      </c>
      <c r="E383" s="11" t="s">
        <v>3436</v>
      </c>
      <c r="F383" s="12" t="s">
        <v>25</v>
      </c>
      <c r="G383" s="16"/>
      <c r="H383" s="16"/>
      <c r="I383" s="16"/>
      <c r="J383" s="16"/>
      <c r="K383" s="16"/>
      <c r="L383" s="16"/>
      <c r="M383" s="16"/>
    </row>
    <row r="384" s="17" customFormat="true" ht="14.65" hidden="false" customHeight="false" outlineLevel="0" collapsed="false">
      <c r="A384" s="10"/>
      <c r="B384" s="12" t="n">
        <f aca="false">B383+1</f>
        <v>53</v>
      </c>
      <c r="C384" s="11" t="s">
        <v>2823</v>
      </c>
      <c r="D384" s="11" t="s">
        <v>3438</v>
      </c>
      <c r="E384" s="11" t="s">
        <v>3439</v>
      </c>
      <c r="F384" s="12" t="s">
        <v>25</v>
      </c>
      <c r="G384" s="16"/>
      <c r="H384" s="16"/>
      <c r="I384" s="16"/>
      <c r="J384" s="16"/>
      <c r="K384" s="16"/>
      <c r="L384" s="16"/>
      <c r="M384" s="16"/>
    </row>
    <row r="385" s="17" customFormat="true" ht="14.65" hidden="false" customHeight="false" outlineLevel="0" collapsed="false">
      <c r="A385" s="10"/>
      <c r="B385" s="12" t="n">
        <f aca="false">B384+1</f>
        <v>54</v>
      </c>
      <c r="C385" s="11" t="s">
        <v>2823</v>
      </c>
      <c r="D385" s="11" t="s">
        <v>3440</v>
      </c>
      <c r="E385" s="11" t="s">
        <v>3441</v>
      </c>
      <c r="F385" s="12" t="s">
        <v>25</v>
      </c>
      <c r="G385" s="16"/>
      <c r="H385" s="16"/>
      <c r="I385" s="16"/>
      <c r="J385" s="16"/>
      <c r="K385" s="16"/>
      <c r="L385" s="16"/>
      <c r="M385" s="16"/>
    </row>
    <row r="386" s="17" customFormat="true" ht="14.65" hidden="false" customHeight="false" outlineLevel="0" collapsed="false">
      <c r="A386" s="10"/>
      <c r="B386" s="12" t="n">
        <f aca="false">B385+1</f>
        <v>55</v>
      </c>
      <c r="C386" s="11" t="s">
        <v>2823</v>
      </c>
      <c r="D386" s="11" t="s">
        <v>3442</v>
      </c>
      <c r="E386" s="11" t="s">
        <v>3441</v>
      </c>
      <c r="F386" s="12" t="s">
        <v>25</v>
      </c>
      <c r="G386" s="16"/>
      <c r="H386" s="16"/>
      <c r="I386" s="16"/>
      <c r="J386" s="16"/>
      <c r="K386" s="16"/>
      <c r="L386" s="16"/>
      <c r="M386" s="16"/>
    </row>
    <row r="387" s="17" customFormat="true" ht="14.65" hidden="false" customHeight="false" outlineLevel="0" collapsed="false">
      <c r="A387" s="10"/>
      <c r="B387" s="12" t="n">
        <f aca="false">B386+1</f>
        <v>56</v>
      </c>
      <c r="C387" s="11" t="s">
        <v>2823</v>
      </c>
      <c r="D387" s="11" t="s">
        <v>3443</v>
      </c>
      <c r="E387" s="11" t="s">
        <v>448</v>
      </c>
      <c r="F387" s="12" t="s">
        <v>25</v>
      </c>
      <c r="G387" s="16"/>
      <c r="H387" s="16"/>
      <c r="I387" s="16"/>
      <c r="J387" s="16"/>
      <c r="K387" s="16"/>
      <c r="L387" s="16"/>
      <c r="M387" s="16"/>
    </row>
    <row r="388" s="17" customFormat="true" ht="14.65" hidden="false" customHeight="false" outlineLevel="0" collapsed="false">
      <c r="A388" s="10"/>
      <c r="B388" s="12" t="n">
        <f aca="false">B387+1</f>
        <v>57</v>
      </c>
      <c r="C388" s="11" t="s">
        <v>2823</v>
      </c>
      <c r="D388" s="11" t="s">
        <v>3444</v>
      </c>
      <c r="E388" s="11" t="s">
        <v>1418</v>
      </c>
      <c r="F388" s="12" t="s">
        <v>25</v>
      </c>
      <c r="G388" s="16"/>
      <c r="H388" s="16"/>
      <c r="I388" s="16"/>
      <c r="J388" s="16"/>
      <c r="K388" s="16"/>
      <c r="L388" s="16"/>
      <c r="M388" s="16"/>
    </row>
    <row r="389" s="17" customFormat="true" ht="14.65" hidden="false" customHeight="false" outlineLevel="0" collapsed="false">
      <c r="A389" s="10"/>
      <c r="B389" s="12" t="n">
        <f aca="false">B388+1</f>
        <v>58</v>
      </c>
      <c r="C389" s="11" t="s">
        <v>2823</v>
      </c>
      <c r="D389" s="11" t="s">
        <v>3445</v>
      </c>
      <c r="E389" s="11" t="s">
        <v>1418</v>
      </c>
      <c r="F389" s="12" t="s">
        <v>25</v>
      </c>
      <c r="G389" s="16"/>
      <c r="H389" s="16"/>
      <c r="I389" s="16"/>
      <c r="J389" s="16"/>
      <c r="K389" s="16"/>
      <c r="L389" s="16"/>
      <c r="M389" s="16"/>
    </row>
    <row r="390" s="17" customFormat="true" ht="14.65" hidden="false" customHeight="false" outlineLevel="0" collapsed="false">
      <c r="A390" s="10"/>
      <c r="B390" s="12" t="n">
        <f aca="false">B389+1</f>
        <v>59</v>
      </c>
      <c r="C390" s="11" t="s">
        <v>2823</v>
      </c>
      <c r="D390" s="11" t="s">
        <v>3446</v>
      </c>
      <c r="E390" s="11" t="s">
        <v>3447</v>
      </c>
      <c r="F390" s="12" t="s">
        <v>25</v>
      </c>
      <c r="G390" s="16"/>
      <c r="H390" s="16"/>
      <c r="I390" s="16"/>
      <c r="J390" s="16"/>
      <c r="K390" s="16"/>
      <c r="L390" s="16"/>
      <c r="M390" s="16"/>
    </row>
    <row r="391" s="17" customFormat="true" ht="14.65" hidden="false" customHeight="false" outlineLevel="0" collapsed="false">
      <c r="A391" s="10"/>
      <c r="B391" s="12" t="n">
        <f aca="false">B390+1</f>
        <v>60</v>
      </c>
      <c r="C391" s="11" t="s">
        <v>2823</v>
      </c>
      <c r="D391" s="11" t="s">
        <v>3448</v>
      </c>
      <c r="E391" s="11" t="s">
        <v>3449</v>
      </c>
      <c r="F391" s="12" t="s">
        <v>25</v>
      </c>
      <c r="G391" s="16"/>
      <c r="H391" s="16"/>
      <c r="I391" s="16"/>
      <c r="J391" s="16"/>
      <c r="K391" s="16"/>
      <c r="L391" s="16"/>
      <c r="M391" s="16"/>
    </row>
    <row r="392" s="17" customFormat="true" ht="14.65" hidden="false" customHeight="false" outlineLevel="0" collapsed="false">
      <c r="A392" s="10"/>
      <c r="B392" s="12" t="n">
        <f aca="false">B391+1</f>
        <v>61</v>
      </c>
      <c r="C392" s="11" t="s">
        <v>2823</v>
      </c>
      <c r="D392" s="11" t="s">
        <v>3450</v>
      </c>
      <c r="E392" s="11" t="s">
        <v>3451</v>
      </c>
      <c r="F392" s="12" t="s">
        <v>25</v>
      </c>
      <c r="G392" s="16"/>
      <c r="H392" s="16"/>
      <c r="I392" s="16"/>
      <c r="J392" s="16"/>
      <c r="K392" s="16"/>
      <c r="L392" s="16"/>
      <c r="M392" s="16"/>
    </row>
    <row r="393" s="17" customFormat="true" ht="14.65" hidden="false" customHeight="false" outlineLevel="0" collapsed="false">
      <c r="A393" s="10"/>
      <c r="B393" s="12" t="n">
        <f aca="false">B392+1</f>
        <v>62</v>
      </c>
      <c r="C393" s="11" t="s">
        <v>2823</v>
      </c>
      <c r="D393" s="11" t="s">
        <v>3452</v>
      </c>
      <c r="E393" s="11" t="s">
        <v>3453</v>
      </c>
      <c r="F393" s="12" t="s">
        <v>25</v>
      </c>
      <c r="G393" s="16"/>
      <c r="H393" s="16"/>
      <c r="I393" s="16"/>
      <c r="J393" s="16"/>
      <c r="K393" s="16"/>
      <c r="L393" s="16"/>
      <c r="M393" s="16"/>
    </row>
    <row r="394" s="17" customFormat="true" ht="14.65" hidden="false" customHeight="false" outlineLevel="0" collapsed="false">
      <c r="A394" s="10"/>
      <c r="B394" s="12" t="n">
        <f aca="false">B393+1</f>
        <v>63</v>
      </c>
      <c r="C394" s="11" t="s">
        <v>2823</v>
      </c>
      <c r="D394" s="11" t="s">
        <v>3454</v>
      </c>
      <c r="E394" s="11" t="s">
        <v>3455</v>
      </c>
      <c r="F394" s="12" t="s">
        <v>337</v>
      </c>
      <c r="G394" s="16"/>
      <c r="H394" s="16"/>
      <c r="I394" s="16"/>
      <c r="J394" s="16"/>
      <c r="K394" s="16"/>
      <c r="L394" s="16"/>
      <c r="M394" s="16"/>
    </row>
    <row r="395" s="17" customFormat="true" ht="14.65" hidden="false" customHeight="false" outlineLevel="0" collapsed="false">
      <c r="A395" s="10"/>
      <c r="B395" s="12" t="n">
        <f aca="false">B394+1</f>
        <v>64</v>
      </c>
      <c r="C395" s="11" t="s">
        <v>2823</v>
      </c>
      <c r="D395" s="11" t="s">
        <v>3456</v>
      </c>
      <c r="E395" s="11" t="s">
        <v>3457</v>
      </c>
      <c r="F395" s="12" t="s">
        <v>25</v>
      </c>
      <c r="G395" s="16"/>
      <c r="H395" s="16"/>
      <c r="I395" s="16"/>
      <c r="J395" s="16"/>
      <c r="K395" s="16"/>
      <c r="L395" s="16"/>
      <c r="M395" s="16"/>
    </row>
    <row r="396" s="17" customFormat="true" ht="14.65" hidden="false" customHeight="false" outlineLevel="0" collapsed="false">
      <c r="A396" s="10"/>
      <c r="B396" s="12" t="n">
        <f aca="false">B395+1</f>
        <v>65</v>
      </c>
      <c r="C396" s="11" t="s">
        <v>3181</v>
      </c>
      <c r="D396" s="11" t="s">
        <v>3458</v>
      </c>
      <c r="E396" s="11" t="s">
        <v>3459</v>
      </c>
      <c r="F396" s="12" t="s">
        <v>25</v>
      </c>
      <c r="G396" s="16"/>
      <c r="H396" s="16"/>
      <c r="I396" s="16"/>
      <c r="J396" s="16"/>
      <c r="K396" s="16"/>
      <c r="L396" s="16"/>
      <c r="M396" s="16"/>
    </row>
    <row r="397" s="17" customFormat="true" ht="14.65" hidden="false" customHeight="false" outlineLevel="0" collapsed="false">
      <c r="A397" s="10"/>
      <c r="B397" s="12" t="n">
        <f aca="false">B396+1</f>
        <v>66</v>
      </c>
      <c r="C397" s="11" t="s">
        <v>2823</v>
      </c>
      <c r="D397" s="11" t="s">
        <v>3460</v>
      </c>
      <c r="E397" s="11" t="s">
        <v>1589</v>
      </c>
      <c r="F397" s="12" t="s">
        <v>25</v>
      </c>
      <c r="G397" s="16"/>
      <c r="H397" s="16"/>
      <c r="I397" s="16"/>
      <c r="J397" s="16"/>
      <c r="K397" s="16"/>
      <c r="L397" s="16"/>
      <c r="M397" s="16"/>
    </row>
    <row r="398" s="17" customFormat="true" ht="14.65" hidden="false" customHeight="false" outlineLevel="0" collapsed="false">
      <c r="A398" s="10"/>
      <c r="B398" s="12" t="n">
        <f aca="false">B397+1</f>
        <v>67</v>
      </c>
      <c r="C398" s="11" t="s">
        <v>2823</v>
      </c>
      <c r="D398" s="11" t="s">
        <v>3461</v>
      </c>
      <c r="E398" s="11" t="s">
        <v>3462</v>
      </c>
      <c r="F398" s="12" t="s">
        <v>25</v>
      </c>
      <c r="G398" s="16"/>
      <c r="H398" s="16"/>
      <c r="I398" s="16"/>
      <c r="J398" s="16"/>
      <c r="K398" s="16"/>
      <c r="L398" s="16"/>
      <c r="M398" s="16"/>
    </row>
    <row r="399" s="17" customFormat="true" ht="14.65" hidden="false" customHeight="false" outlineLevel="0" collapsed="false">
      <c r="A399" s="10"/>
      <c r="B399" s="12" t="n">
        <f aca="false">B398+1</f>
        <v>68</v>
      </c>
      <c r="C399" s="11" t="s">
        <v>2823</v>
      </c>
      <c r="D399" s="11" t="s">
        <v>3463</v>
      </c>
      <c r="E399" s="11" t="s">
        <v>3464</v>
      </c>
      <c r="F399" s="12" t="s">
        <v>25</v>
      </c>
      <c r="G399" s="16"/>
      <c r="H399" s="16"/>
      <c r="I399" s="16"/>
      <c r="J399" s="16"/>
      <c r="K399" s="16"/>
      <c r="L399" s="16"/>
      <c r="M399" s="16"/>
    </row>
    <row r="400" s="17" customFormat="true" ht="14.65" hidden="false" customHeight="false" outlineLevel="0" collapsed="false">
      <c r="A400" s="10"/>
      <c r="B400" s="12" t="n">
        <f aca="false">B399+1</f>
        <v>69</v>
      </c>
      <c r="C400" s="11" t="s">
        <v>2823</v>
      </c>
      <c r="D400" s="11" t="s">
        <v>3465</v>
      </c>
      <c r="E400" s="11" t="s">
        <v>3466</v>
      </c>
      <c r="F400" s="12" t="s">
        <v>337</v>
      </c>
      <c r="G400" s="16"/>
      <c r="H400" s="16"/>
      <c r="I400" s="16"/>
      <c r="J400" s="16"/>
      <c r="K400" s="16"/>
      <c r="L400" s="16"/>
      <c r="M400" s="16"/>
    </row>
    <row r="401" s="17" customFormat="true" ht="14.65" hidden="false" customHeight="false" outlineLevel="0" collapsed="false">
      <c r="A401" s="10"/>
      <c r="B401" s="12" t="n">
        <f aca="false">B400+1</f>
        <v>70</v>
      </c>
      <c r="C401" s="11" t="s">
        <v>2823</v>
      </c>
      <c r="D401" s="11" t="s">
        <v>3467</v>
      </c>
      <c r="E401" s="11" t="s">
        <v>3468</v>
      </c>
      <c r="F401" s="12" t="s">
        <v>25</v>
      </c>
      <c r="G401" s="16"/>
      <c r="H401" s="16"/>
      <c r="I401" s="16"/>
      <c r="J401" s="16"/>
      <c r="K401" s="16"/>
      <c r="L401" s="16"/>
      <c r="M401" s="16"/>
    </row>
    <row r="402" s="17" customFormat="true" ht="14.65" hidden="false" customHeight="false" outlineLevel="0" collapsed="false">
      <c r="A402" s="10"/>
      <c r="B402" s="12" t="n">
        <f aca="false">B401+1</f>
        <v>71</v>
      </c>
      <c r="C402" s="11" t="s">
        <v>3181</v>
      </c>
      <c r="D402" s="11" t="s">
        <v>3469</v>
      </c>
      <c r="E402" s="11" t="s">
        <v>3470</v>
      </c>
      <c r="F402" s="12" t="s">
        <v>25</v>
      </c>
      <c r="G402" s="16"/>
      <c r="H402" s="16"/>
      <c r="I402" s="16"/>
      <c r="J402" s="16"/>
      <c r="K402" s="16"/>
      <c r="L402" s="16"/>
      <c r="M402" s="16"/>
    </row>
    <row r="403" s="17" customFormat="true" ht="14.65" hidden="false" customHeight="false" outlineLevel="0" collapsed="false">
      <c r="A403" s="10"/>
      <c r="B403" s="12" t="n">
        <f aca="false">B402+1</f>
        <v>72</v>
      </c>
      <c r="C403" s="11" t="s">
        <v>3181</v>
      </c>
      <c r="D403" s="11" t="s">
        <v>3471</v>
      </c>
      <c r="E403" s="11" t="s">
        <v>3472</v>
      </c>
      <c r="F403" s="12" t="s">
        <v>25</v>
      </c>
      <c r="G403" s="16"/>
      <c r="H403" s="16"/>
      <c r="I403" s="16"/>
      <c r="J403" s="16"/>
      <c r="K403" s="16"/>
      <c r="L403" s="16"/>
      <c r="M403" s="16"/>
    </row>
    <row r="404" s="17" customFormat="true" ht="14.65" hidden="false" customHeight="false" outlineLevel="0" collapsed="false">
      <c r="A404" s="10"/>
      <c r="B404" s="12" t="n">
        <f aca="false">B403+1</f>
        <v>73</v>
      </c>
      <c r="C404" s="11" t="s">
        <v>2823</v>
      </c>
      <c r="D404" s="11" t="s">
        <v>3473</v>
      </c>
      <c r="E404" s="11" t="s">
        <v>3474</v>
      </c>
      <c r="F404" s="12" t="s">
        <v>25</v>
      </c>
      <c r="G404" s="16"/>
      <c r="H404" s="16"/>
      <c r="I404" s="16"/>
      <c r="J404" s="16"/>
      <c r="K404" s="16"/>
      <c r="L404" s="16"/>
      <c r="M404" s="16"/>
    </row>
    <row r="405" s="17" customFormat="true" ht="14.65" hidden="false" customHeight="false" outlineLevel="0" collapsed="false">
      <c r="A405" s="10"/>
      <c r="B405" s="12" t="n">
        <f aca="false">B404+1</f>
        <v>74</v>
      </c>
      <c r="C405" s="11" t="s">
        <v>2823</v>
      </c>
      <c r="D405" s="11" t="s">
        <v>3475</v>
      </c>
      <c r="E405" s="11" t="s">
        <v>3476</v>
      </c>
      <c r="F405" s="12" t="s">
        <v>39</v>
      </c>
      <c r="G405" s="16"/>
      <c r="H405" s="16"/>
      <c r="I405" s="16"/>
      <c r="J405" s="16"/>
      <c r="K405" s="16"/>
      <c r="L405" s="16"/>
      <c r="M405" s="16"/>
    </row>
    <row r="406" s="17" customFormat="true" ht="14.65" hidden="false" customHeight="false" outlineLevel="0" collapsed="false">
      <c r="A406" s="10"/>
      <c r="B406" s="12" t="n">
        <f aca="false">B405+1</f>
        <v>75</v>
      </c>
      <c r="C406" s="11" t="s">
        <v>2823</v>
      </c>
      <c r="D406" s="11" t="s">
        <v>3477</v>
      </c>
      <c r="E406" s="11" t="s">
        <v>3478</v>
      </c>
      <c r="F406" s="12" t="s">
        <v>25</v>
      </c>
      <c r="G406" s="16"/>
      <c r="H406" s="16"/>
      <c r="I406" s="16"/>
      <c r="J406" s="16"/>
      <c r="K406" s="16"/>
      <c r="L406" s="16"/>
      <c r="M406" s="16"/>
    </row>
    <row r="407" s="17" customFormat="true" ht="14.65" hidden="false" customHeight="false" outlineLevel="0" collapsed="false">
      <c r="A407" s="10"/>
      <c r="B407" s="12" t="n">
        <f aca="false">B406+1</f>
        <v>76</v>
      </c>
      <c r="C407" s="11" t="s">
        <v>2823</v>
      </c>
      <c r="D407" s="11" t="s">
        <v>3479</v>
      </c>
      <c r="E407" s="11" t="s">
        <v>522</v>
      </c>
      <c r="F407" s="12" t="s">
        <v>25</v>
      </c>
      <c r="G407" s="16"/>
      <c r="H407" s="16"/>
      <c r="I407" s="16"/>
      <c r="J407" s="16"/>
      <c r="K407" s="16"/>
      <c r="L407" s="16"/>
      <c r="M407" s="16"/>
    </row>
    <row r="408" s="17" customFormat="true" ht="14.65" hidden="false" customHeight="false" outlineLevel="0" collapsed="false">
      <c r="A408" s="10"/>
      <c r="B408" s="12" t="n">
        <f aca="false">B407+1</f>
        <v>77</v>
      </c>
      <c r="C408" s="11" t="s">
        <v>2823</v>
      </c>
      <c r="D408" s="11" t="s">
        <v>3480</v>
      </c>
      <c r="E408" s="11" t="s">
        <v>3481</v>
      </c>
      <c r="F408" s="12" t="s">
        <v>337</v>
      </c>
      <c r="G408" s="16"/>
      <c r="H408" s="16"/>
      <c r="I408" s="16"/>
      <c r="J408" s="16"/>
      <c r="K408" s="16"/>
      <c r="L408" s="16"/>
      <c r="M408" s="16"/>
    </row>
    <row r="409" s="17" customFormat="true" ht="14.65" hidden="false" customHeight="false" outlineLevel="0" collapsed="false">
      <c r="A409" s="10"/>
      <c r="B409" s="12" t="n">
        <f aca="false">B408+1</f>
        <v>78</v>
      </c>
      <c r="C409" s="11" t="s">
        <v>2823</v>
      </c>
      <c r="D409" s="11" t="s">
        <v>3482</v>
      </c>
      <c r="E409" s="11" t="s">
        <v>101</v>
      </c>
      <c r="F409" s="12"/>
      <c r="G409" s="16"/>
      <c r="H409" s="16"/>
      <c r="I409" s="16"/>
      <c r="J409" s="16"/>
      <c r="K409" s="16"/>
      <c r="L409" s="16"/>
      <c r="M409" s="16"/>
    </row>
    <row r="410" s="17" customFormat="true" ht="14.65" hidden="false" customHeight="false" outlineLevel="0" collapsed="false">
      <c r="A410" s="10"/>
      <c r="B410" s="12" t="n">
        <f aca="false">B409+1</f>
        <v>79</v>
      </c>
      <c r="C410" s="11" t="s">
        <v>2823</v>
      </c>
      <c r="D410" s="11" t="s">
        <v>3483</v>
      </c>
      <c r="E410" s="11" t="s">
        <v>3484</v>
      </c>
      <c r="F410" s="12"/>
      <c r="G410" s="16"/>
      <c r="H410" s="16"/>
      <c r="I410" s="16"/>
      <c r="J410" s="16"/>
      <c r="K410" s="16"/>
      <c r="L410" s="16"/>
      <c r="M410" s="16"/>
    </row>
    <row r="411" s="17" customFormat="true" ht="14.65" hidden="false" customHeight="false" outlineLevel="0" collapsed="false">
      <c r="A411" s="10"/>
      <c r="B411" s="12" t="n">
        <f aca="false">B410+1</f>
        <v>80</v>
      </c>
      <c r="C411" s="11" t="s">
        <v>2823</v>
      </c>
      <c r="D411" s="11" t="s">
        <v>3485</v>
      </c>
      <c r="E411" s="11" t="s">
        <v>3486</v>
      </c>
      <c r="F411" s="12"/>
      <c r="G411" s="16"/>
      <c r="H411" s="16"/>
      <c r="I411" s="16"/>
      <c r="J411" s="16"/>
      <c r="K411" s="16"/>
      <c r="L411" s="16"/>
      <c r="M411" s="16"/>
    </row>
    <row r="412" s="17" customFormat="true" ht="14.65" hidden="false" customHeight="false" outlineLevel="0" collapsed="false">
      <c r="A412" s="10"/>
      <c r="B412" s="12" t="n">
        <f aca="false">B411+1</f>
        <v>81</v>
      </c>
      <c r="C412" s="11" t="s">
        <v>2851</v>
      </c>
      <c r="D412" s="11" t="s">
        <v>3487</v>
      </c>
      <c r="E412" s="11" t="s">
        <v>3488</v>
      </c>
      <c r="F412" s="12"/>
      <c r="G412" s="16"/>
      <c r="H412" s="16"/>
      <c r="I412" s="16"/>
      <c r="J412" s="16"/>
      <c r="K412" s="16"/>
      <c r="L412" s="16"/>
      <c r="M412" s="16"/>
    </row>
    <row r="413" s="17" customFormat="true" ht="14.65" hidden="false" customHeight="false" outlineLevel="0" collapsed="false">
      <c r="A413" s="10"/>
      <c r="B413" s="12" t="n">
        <f aca="false">B412+1</f>
        <v>82</v>
      </c>
      <c r="C413" s="11" t="s">
        <v>2823</v>
      </c>
      <c r="D413" s="11" t="s">
        <v>3489</v>
      </c>
      <c r="E413" s="11" t="s">
        <v>3490</v>
      </c>
      <c r="F413" s="12"/>
      <c r="G413" s="16"/>
      <c r="H413" s="16"/>
      <c r="I413" s="16"/>
      <c r="J413" s="16"/>
      <c r="K413" s="16"/>
      <c r="L413" s="16"/>
      <c r="M413" s="16"/>
    </row>
    <row r="414" s="17" customFormat="true" ht="14.65" hidden="false" customHeight="false" outlineLevel="0" collapsed="false">
      <c r="A414" s="10"/>
      <c r="B414" s="12" t="n">
        <f aca="false">B413+1</f>
        <v>83</v>
      </c>
      <c r="C414" s="11" t="s">
        <v>2823</v>
      </c>
      <c r="D414" s="11" t="s">
        <v>3491</v>
      </c>
      <c r="E414" s="11" t="s">
        <v>3492</v>
      </c>
      <c r="F414" s="12"/>
      <c r="G414" s="16"/>
      <c r="H414" s="16"/>
      <c r="I414" s="16"/>
      <c r="J414" s="16"/>
      <c r="K414" s="16"/>
      <c r="L414" s="16"/>
      <c r="M414" s="16"/>
    </row>
    <row r="415" s="17" customFormat="true" ht="14.65" hidden="false" customHeight="false" outlineLevel="0" collapsed="false">
      <c r="A415" s="10"/>
      <c r="B415" s="12" t="n">
        <f aca="false">B414+1</f>
        <v>84</v>
      </c>
      <c r="C415" s="11" t="s">
        <v>2851</v>
      </c>
      <c r="D415" s="11" t="s">
        <v>3493</v>
      </c>
      <c r="E415" s="11" t="s">
        <v>3494</v>
      </c>
      <c r="F415" s="12"/>
      <c r="G415" s="16"/>
      <c r="H415" s="16"/>
      <c r="I415" s="16"/>
      <c r="J415" s="16"/>
      <c r="K415" s="16"/>
      <c r="L415" s="16"/>
      <c r="M415" s="16"/>
    </row>
    <row r="416" s="17" customFormat="true" ht="14.65" hidden="false" customHeight="false" outlineLevel="0" collapsed="false">
      <c r="A416" s="10"/>
      <c r="B416" s="12" t="n">
        <f aca="false">B415+1</f>
        <v>85</v>
      </c>
      <c r="C416" s="11" t="s">
        <v>2823</v>
      </c>
      <c r="D416" s="11" t="s">
        <v>3495</v>
      </c>
      <c r="E416" s="11" t="s">
        <v>3496</v>
      </c>
      <c r="F416" s="12"/>
      <c r="G416" s="16"/>
      <c r="H416" s="16"/>
      <c r="I416" s="16"/>
      <c r="J416" s="16"/>
      <c r="K416" s="16"/>
      <c r="L416" s="16"/>
      <c r="M416" s="16"/>
    </row>
    <row r="417" s="17" customFormat="true" ht="14.65" hidden="false" customHeight="false" outlineLevel="0" collapsed="false">
      <c r="A417" s="10"/>
      <c r="B417" s="12" t="n">
        <f aca="false">B416+1</f>
        <v>86</v>
      </c>
      <c r="C417" s="11" t="s">
        <v>2823</v>
      </c>
      <c r="D417" s="11" t="s">
        <v>3497</v>
      </c>
      <c r="E417" s="11" t="s">
        <v>3498</v>
      </c>
      <c r="F417" s="12"/>
      <c r="G417" s="16"/>
      <c r="H417" s="16"/>
      <c r="I417" s="16"/>
      <c r="J417" s="16"/>
      <c r="K417" s="16"/>
      <c r="L417" s="16"/>
      <c r="M417" s="16"/>
    </row>
    <row r="418" s="17" customFormat="true" ht="14.65" hidden="false" customHeight="false" outlineLevel="0" collapsed="false">
      <c r="A418" s="10"/>
      <c r="B418" s="12" t="n">
        <f aca="false">B417+1</f>
        <v>87</v>
      </c>
      <c r="C418" s="11" t="s">
        <v>2823</v>
      </c>
      <c r="D418" s="11" t="s">
        <v>3499</v>
      </c>
      <c r="E418" s="11" t="s">
        <v>3500</v>
      </c>
      <c r="F418" s="12"/>
      <c r="G418" s="16"/>
      <c r="H418" s="16"/>
      <c r="I418" s="16"/>
      <c r="J418" s="16"/>
      <c r="K418" s="16"/>
      <c r="L418" s="16"/>
      <c r="M418" s="16"/>
    </row>
    <row r="419" s="17" customFormat="true" ht="14.65" hidden="false" customHeight="false" outlineLevel="0" collapsed="false">
      <c r="A419" s="10"/>
      <c r="B419" s="12" t="n">
        <f aca="false">B418+1</f>
        <v>88</v>
      </c>
      <c r="C419" s="11" t="s">
        <v>2823</v>
      </c>
      <c r="D419" s="11" t="s">
        <v>3501</v>
      </c>
      <c r="E419" s="11" t="s">
        <v>3502</v>
      </c>
      <c r="F419" s="12"/>
      <c r="G419" s="16"/>
      <c r="H419" s="16"/>
      <c r="I419" s="16"/>
      <c r="J419" s="16"/>
      <c r="K419" s="16"/>
      <c r="L419" s="16"/>
      <c r="M419" s="16"/>
    </row>
    <row r="420" s="17" customFormat="true" ht="14.65" hidden="false" customHeight="false" outlineLevel="0" collapsed="false">
      <c r="A420" s="10"/>
      <c r="B420" s="12" t="n">
        <f aca="false">B419+1</f>
        <v>89</v>
      </c>
      <c r="C420" s="11" t="s">
        <v>2823</v>
      </c>
      <c r="D420" s="11" t="s">
        <v>3503</v>
      </c>
      <c r="E420" s="11" t="s">
        <v>3504</v>
      </c>
      <c r="F420" s="12" t="s">
        <v>25</v>
      </c>
      <c r="G420" s="16"/>
      <c r="H420" s="16"/>
      <c r="I420" s="16"/>
      <c r="J420" s="16"/>
      <c r="K420" s="16"/>
      <c r="L420" s="16"/>
      <c r="M420" s="16"/>
    </row>
    <row r="421" s="17" customFormat="true" ht="14.65" hidden="false" customHeight="false" outlineLevel="0" collapsed="false">
      <c r="A421" s="10"/>
      <c r="B421" s="12" t="n">
        <f aca="false">B420+1</f>
        <v>90</v>
      </c>
      <c r="C421" s="11" t="s">
        <v>2823</v>
      </c>
      <c r="D421" s="11" t="s">
        <v>3505</v>
      </c>
      <c r="E421" s="11" t="s">
        <v>2820</v>
      </c>
      <c r="F421" s="12" t="s">
        <v>39</v>
      </c>
      <c r="G421" s="16"/>
      <c r="H421" s="16"/>
      <c r="I421" s="16"/>
      <c r="J421" s="16"/>
      <c r="K421" s="16"/>
      <c r="L421" s="16"/>
      <c r="M421" s="16"/>
    </row>
    <row r="422" s="17" customFormat="true" ht="14.65" hidden="false" customHeight="false" outlineLevel="0" collapsed="false">
      <c r="A422" s="10"/>
      <c r="B422" s="12" t="n">
        <f aca="false">B421+1</f>
        <v>91</v>
      </c>
      <c r="C422" s="11" t="s">
        <v>2823</v>
      </c>
      <c r="D422" s="11" t="s">
        <v>3506</v>
      </c>
      <c r="E422" s="11" t="s">
        <v>3507</v>
      </c>
      <c r="F422" s="12" t="s">
        <v>25</v>
      </c>
      <c r="G422" s="16"/>
      <c r="H422" s="16"/>
      <c r="I422" s="16"/>
      <c r="J422" s="16"/>
      <c r="K422" s="16"/>
      <c r="L422" s="16"/>
      <c r="M422" s="16"/>
    </row>
    <row r="423" s="17" customFormat="true" ht="14.65" hidden="false" customHeight="false" outlineLevel="0" collapsed="false">
      <c r="A423" s="10"/>
      <c r="B423" s="12" t="n">
        <f aca="false">B422+1</f>
        <v>92</v>
      </c>
      <c r="C423" s="11" t="s">
        <v>2823</v>
      </c>
      <c r="D423" s="11" t="s">
        <v>3508</v>
      </c>
      <c r="E423" s="11" t="s">
        <v>3509</v>
      </c>
      <c r="F423" s="12" t="s">
        <v>25</v>
      </c>
      <c r="G423" s="16"/>
      <c r="H423" s="16"/>
      <c r="I423" s="16"/>
      <c r="J423" s="16"/>
      <c r="K423" s="16"/>
      <c r="L423" s="16"/>
      <c r="M423" s="16"/>
    </row>
    <row r="424" s="17" customFormat="true" ht="14.65" hidden="false" customHeight="false" outlineLevel="0" collapsed="false">
      <c r="A424" s="10"/>
      <c r="B424" s="12" t="n">
        <f aca="false">B423+1</f>
        <v>93</v>
      </c>
      <c r="C424" s="11" t="s">
        <v>2823</v>
      </c>
      <c r="D424" s="11" t="s">
        <v>3510</v>
      </c>
      <c r="E424" s="11" t="s">
        <v>3511</v>
      </c>
      <c r="F424" s="12" t="s">
        <v>25</v>
      </c>
      <c r="G424" s="16"/>
      <c r="H424" s="16"/>
      <c r="I424" s="16"/>
      <c r="J424" s="16"/>
      <c r="K424" s="16"/>
      <c r="L424" s="16"/>
      <c r="M424" s="16"/>
    </row>
    <row r="425" s="17" customFormat="true" ht="14.65" hidden="false" customHeight="false" outlineLevel="0" collapsed="false">
      <c r="A425" s="10"/>
      <c r="B425" s="12" t="n">
        <f aca="false">B424+1</f>
        <v>94</v>
      </c>
      <c r="C425" s="11" t="s">
        <v>2823</v>
      </c>
      <c r="D425" s="11" t="s">
        <v>3512</v>
      </c>
      <c r="E425" s="11" t="s">
        <v>3513</v>
      </c>
      <c r="F425" s="12" t="s">
        <v>25</v>
      </c>
      <c r="G425" s="16"/>
      <c r="H425" s="16"/>
      <c r="I425" s="16"/>
      <c r="J425" s="16"/>
      <c r="K425" s="16"/>
      <c r="L425" s="16"/>
      <c r="M425" s="16"/>
    </row>
    <row r="426" s="17" customFormat="true" ht="14.65" hidden="false" customHeight="false" outlineLevel="0" collapsed="false">
      <c r="A426" s="10"/>
      <c r="B426" s="12" t="n">
        <f aca="false">B425+1</f>
        <v>95</v>
      </c>
      <c r="C426" s="11" t="s">
        <v>2823</v>
      </c>
      <c r="D426" s="11" t="s">
        <v>3514</v>
      </c>
      <c r="E426" s="11" t="s">
        <v>3515</v>
      </c>
      <c r="F426" s="12" t="s">
        <v>25</v>
      </c>
      <c r="G426" s="16"/>
      <c r="H426" s="16"/>
      <c r="I426" s="16"/>
      <c r="J426" s="16"/>
      <c r="K426" s="16"/>
      <c r="L426" s="16"/>
      <c r="M426" s="16"/>
    </row>
    <row r="427" s="17" customFormat="true" ht="14.65" hidden="false" customHeight="false" outlineLevel="0" collapsed="false">
      <c r="A427" s="10"/>
      <c r="B427" s="12" t="n">
        <f aca="false">B426+1</f>
        <v>96</v>
      </c>
      <c r="C427" s="11" t="s">
        <v>2823</v>
      </c>
      <c r="D427" s="11" t="s">
        <v>3516</v>
      </c>
      <c r="E427" s="11" t="s">
        <v>3517</v>
      </c>
      <c r="F427" s="12" t="s">
        <v>25</v>
      </c>
      <c r="G427" s="16"/>
      <c r="H427" s="16"/>
      <c r="I427" s="16"/>
      <c r="J427" s="16"/>
      <c r="K427" s="16"/>
      <c r="L427" s="16"/>
      <c r="M427" s="16"/>
    </row>
    <row r="428" s="17" customFormat="true" ht="14.65" hidden="false" customHeight="false" outlineLevel="0" collapsed="false">
      <c r="A428" s="10"/>
      <c r="B428" s="12" t="n">
        <f aca="false">B427+1</f>
        <v>97</v>
      </c>
      <c r="C428" s="11" t="s">
        <v>2823</v>
      </c>
      <c r="D428" s="11" t="s">
        <v>3518</v>
      </c>
      <c r="E428" s="11" t="s">
        <v>3519</v>
      </c>
      <c r="F428" s="12" t="s">
        <v>25</v>
      </c>
      <c r="G428" s="16"/>
      <c r="H428" s="16"/>
      <c r="I428" s="16"/>
      <c r="J428" s="16"/>
      <c r="K428" s="16"/>
      <c r="L428" s="16"/>
      <c r="M428" s="16"/>
    </row>
    <row r="429" s="17" customFormat="true" ht="14.65" hidden="false" customHeight="false" outlineLevel="0" collapsed="false">
      <c r="A429" s="10"/>
      <c r="B429" s="12" t="n">
        <f aca="false">B428+1</f>
        <v>98</v>
      </c>
      <c r="C429" s="11" t="s">
        <v>2823</v>
      </c>
      <c r="D429" s="11" t="s">
        <v>3520</v>
      </c>
      <c r="E429" s="11" t="s">
        <v>3521</v>
      </c>
      <c r="F429" s="12" t="s">
        <v>25</v>
      </c>
      <c r="G429" s="16"/>
      <c r="H429" s="16"/>
      <c r="I429" s="16"/>
      <c r="J429" s="16"/>
      <c r="K429" s="16"/>
      <c r="L429" s="16"/>
      <c r="M429" s="16"/>
    </row>
    <row r="430" s="17" customFormat="true" ht="14.65" hidden="false" customHeight="false" outlineLevel="0" collapsed="false">
      <c r="A430" s="10"/>
      <c r="B430" s="12" t="n">
        <f aca="false">B429+1</f>
        <v>99</v>
      </c>
      <c r="C430" s="11" t="s">
        <v>2823</v>
      </c>
      <c r="D430" s="11" t="s">
        <v>3522</v>
      </c>
      <c r="E430" s="11" t="s">
        <v>3523</v>
      </c>
      <c r="F430" s="12" t="s">
        <v>25</v>
      </c>
      <c r="G430" s="16"/>
      <c r="H430" s="16"/>
      <c r="I430" s="16"/>
      <c r="J430" s="16"/>
      <c r="K430" s="16"/>
      <c r="L430" s="16"/>
      <c r="M430" s="16"/>
    </row>
    <row r="431" s="17" customFormat="true" ht="14.65" hidden="false" customHeight="false" outlineLevel="0" collapsed="false">
      <c r="A431" s="10"/>
      <c r="B431" s="12" t="n">
        <f aca="false">B430+1</f>
        <v>100</v>
      </c>
      <c r="C431" s="11" t="s">
        <v>2823</v>
      </c>
      <c r="D431" s="11" t="s">
        <v>3524</v>
      </c>
      <c r="E431" s="11" t="s">
        <v>3525</v>
      </c>
      <c r="F431" s="12" t="s">
        <v>25</v>
      </c>
      <c r="G431" s="16"/>
      <c r="H431" s="16"/>
      <c r="I431" s="16"/>
      <c r="J431" s="16"/>
      <c r="K431" s="16"/>
      <c r="L431" s="16"/>
      <c r="M431" s="16"/>
    </row>
    <row r="432" s="17" customFormat="true" ht="14.65" hidden="false" customHeight="false" outlineLevel="0" collapsed="false">
      <c r="A432" s="10"/>
      <c r="B432" s="12" t="n">
        <f aca="false">B431+1</f>
        <v>101</v>
      </c>
      <c r="C432" s="11" t="s">
        <v>2823</v>
      </c>
      <c r="D432" s="11" t="s">
        <v>3526</v>
      </c>
      <c r="E432" s="11" t="s">
        <v>3527</v>
      </c>
      <c r="F432" s="12" t="s">
        <v>25</v>
      </c>
      <c r="G432" s="16"/>
      <c r="H432" s="16"/>
      <c r="I432" s="16"/>
      <c r="J432" s="16"/>
      <c r="K432" s="16"/>
      <c r="L432" s="16"/>
      <c r="M432" s="16"/>
    </row>
    <row r="433" s="17" customFormat="true" ht="14.65" hidden="false" customHeight="false" outlineLevel="0" collapsed="false">
      <c r="A433" s="10"/>
      <c r="B433" s="12" t="n">
        <f aca="false">B432+1</f>
        <v>102</v>
      </c>
      <c r="C433" s="11" t="s">
        <v>2823</v>
      </c>
      <c r="D433" s="11" t="s">
        <v>3528</v>
      </c>
      <c r="E433" s="11" t="s">
        <v>3529</v>
      </c>
      <c r="F433" s="12" t="s">
        <v>25</v>
      </c>
      <c r="G433" s="16"/>
      <c r="H433" s="16"/>
      <c r="I433" s="16"/>
      <c r="J433" s="16"/>
      <c r="K433" s="16"/>
      <c r="L433" s="16"/>
      <c r="M433" s="16"/>
    </row>
    <row r="434" s="17" customFormat="true" ht="14.65" hidden="false" customHeight="false" outlineLevel="0" collapsed="false">
      <c r="A434" s="10"/>
      <c r="B434" s="12" t="n">
        <f aca="false">B433+1</f>
        <v>103</v>
      </c>
      <c r="C434" s="11" t="s">
        <v>2823</v>
      </c>
      <c r="D434" s="11" t="s">
        <v>3530</v>
      </c>
      <c r="E434" s="11" t="s">
        <v>3531</v>
      </c>
      <c r="F434" s="12" t="s">
        <v>25</v>
      </c>
      <c r="G434" s="16"/>
      <c r="H434" s="16"/>
      <c r="I434" s="16"/>
      <c r="J434" s="16"/>
      <c r="K434" s="16"/>
      <c r="L434" s="16"/>
      <c r="M434" s="16"/>
    </row>
    <row r="435" s="17" customFormat="true" ht="14.65" hidden="false" customHeight="false" outlineLevel="0" collapsed="false">
      <c r="A435" s="10"/>
      <c r="B435" s="12" t="n">
        <f aca="false">B434+1</f>
        <v>104</v>
      </c>
      <c r="C435" s="11" t="s">
        <v>2823</v>
      </c>
      <c r="D435" s="11" t="s">
        <v>3532</v>
      </c>
      <c r="E435" s="11" t="s">
        <v>3533</v>
      </c>
      <c r="F435" s="12" t="s">
        <v>25</v>
      </c>
      <c r="G435" s="16"/>
      <c r="H435" s="16"/>
      <c r="I435" s="16"/>
      <c r="J435" s="16"/>
      <c r="K435" s="16"/>
      <c r="L435" s="16"/>
      <c r="M435" s="16"/>
    </row>
    <row r="436" s="17" customFormat="true" ht="14.65" hidden="false" customHeight="false" outlineLevel="0" collapsed="false">
      <c r="A436" s="10"/>
      <c r="B436" s="12" t="n">
        <f aca="false">B435+1</f>
        <v>105</v>
      </c>
      <c r="C436" s="11" t="s">
        <v>2823</v>
      </c>
      <c r="D436" s="11" t="s">
        <v>3534</v>
      </c>
      <c r="E436" s="11" t="s">
        <v>3535</v>
      </c>
      <c r="F436" s="12" t="s">
        <v>39</v>
      </c>
      <c r="G436" s="16"/>
      <c r="H436" s="16"/>
      <c r="I436" s="16"/>
      <c r="J436" s="16"/>
      <c r="K436" s="16"/>
      <c r="L436" s="16"/>
      <c r="M436" s="16"/>
    </row>
    <row r="437" s="17" customFormat="true" ht="14.65" hidden="false" customHeight="false" outlineLevel="0" collapsed="false">
      <c r="A437" s="10"/>
      <c r="B437" s="12" t="n">
        <f aca="false">B436+1</f>
        <v>106</v>
      </c>
      <c r="C437" s="11" t="s">
        <v>2823</v>
      </c>
      <c r="D437" s="11" t="s">
        <v>3536</v>
      </c>
      <c r="E437" s="11" t="s">
        <v>3537</v>
      </c>
      <c r="F437" s="12" t="s">
        <v>25</v>
      </c>
      <c r="G437" s="16"/>
      <c r="H437" s="16"/>
      <c r="I437" s="16"/>
      <c r="J437" s="16"/>
      <c r="K437" s="16"/>
      <c r="L437" s="16"/>
      <c r="M437" s="16"/>
    </row>
    <row r="438" s="17" customFormat="true" ht="14.65" hidden="false" customHeight="false" outlineLevel="0" collapsed="false">
      <c r="A438" s="10"/>
      <c r="B438" s="12" t="n">
        <f aca="false">B437+1</f>
        <v>107</v>
      </c>
      <c r="C438" s="11" t="s">
        <v>2823</v>
      </c>
      <c r="D438" s="11" t="s">
        <v>3538</v>
      </c>
      <c r="E438" s="11" t="s">
        <v>3539</v>
      </c>
      <c r="F438" s="12" t="s">
        <v>25</v>
      </c>
      <c r="G438" s="16"/>
      <c r="H438" s="16"/>
      <c r="I438" s="16"/>
      <c r="J438" s="16"/>
      <c r="K438" s="16"/>
      <c r="L438" s="16"/>
      <c r="M438" s="16"/>
    </row>
    <row r="439" s="17" customFormat="true" ht="14.65" hidden="false" customHeight="false" outlineLevel="0" collapsed="false">
      <c r="A439" s="10"/>
      <c r="B439" s="12" t="n">
        <f aca="false">B438+1</f>
        <v>108</v>
      </c>
      <c r="C439" s="11" t="s">
        <v>2823</v>
      </c>
      <c r="D439" s="11" t="s">
        <v>3540</v>
      </c>
      <c r="E439" s="11" t="s">
        <v>101</v>
      </c>
      <c r="F439" s="12" t="s">
        <v>25</v>
      </c>
      <c r="G439" s="16"/>
      <c r="H439" s="16"/>
      <c r="I439" s="16"/>
      <c r="J439" s="16"/>
      <c r="K439" s="16"/>
      <c r="L439" s="16"/>
      <c r="M439" s="16"/>
    </row>
    <row r="440" s="17" customFormat="true" ht="14.65" hidden="false" customHeight="false" outlineLevel="0" collapsed="false">
      <c r="A440" s="10"/>
      <c r="B440" s="12" t="n">
        <f aca="false">B439+1</f>
        <v>109</v>
      </c>
      <c r="C440" s="11" t="s">
        <v>2823</v>
      </c>
      <c r="D440" s="11" t="s">
        <v>3541</v>
      </c>
      <c r="E440" s="11" t="s">
        <v>3542</v>
      </c>
      <c r="F440" s="12" t="s">
        <v>25</v>
      </c>
      <c r="G440" s="16"/>
      <c r="H440" s="16"/>
      <c r="I440" s="16"/>
      <c r="J440" s="16"/>
      <c r="K440" s="16"/>
      <c r="L440" s="16"/>
      <c r="M440" s="16"/>
    </row>
    <row r="441" s="17" customFormat="true" ht="14.65" hidden="false" customHeight="false" outlineLevel="0" collapsed="false">
      <c r="A441" s="10"/>
      <c r="B441" s="12" t="n">
        <f aca="false">B440+1</f>
        <v>110</v>
      </c>
      <c r="C441" s="11" t="s">
        <v>2823</v>
      </c>
      <c r="D441" s="11" t="s">
        <v>3543</v>
      </c>
      <c r="E441" s="11" t="s">
        <v>3544</v>
      </c>
      <c r="F441" s="12" t="s">
        <v>25</v>
      </c>
      <c r="G441" s="16"/>
      <c r="H441" s="16"/>
      <c r="I441" s="16"/>
      <c r="J441" s="16"/>
      <c r="K441" s="16"/>
      <c r="L441" s="16"/>
      <c r="M441" s="16"/>
    </row>
    <row r="442" s="17" customFormat="true" ht="14.65" hidden="false" customHeight="false" outlineLevel="0" collapsed="false">
      <c r="A442" s="10"/>
      <c r="B442" s="12" t="n">
        <f aca="false">B441+1</f>
        <v>111</v>
      </c>
      <c r="C442" s="11" t="s">
        <v>2823</v>
      </c>
      <c r="D442" s="11" t="s">
        <v>3545</v>
      </c>
      <c r="E442" s="11" t="s">
        <v>3546</v>
      </c>
      <c r="F442" s="12" t="s">
        <v>25</v>
      </c>
      <c r="G442" s="16"/>
      <c r="H442" s="16"/>
      <c r="I442" s="16"/>
      <c r="J442" s="16"/>
      <c r="K442" s="16"/>
      <c r="L442" s="16"/>
      <c r="M442" s="16"/>
    </row>
    <row r="443" s="17" customFormat="true" ht="14.65" hidden="false" customHeight="false" outlineLevel="0" collapsed="false">
      <c r="A443" s="10"/>
      <c r="B443" s="12" t="n">
        <f aca="false">B442+1</f>
        <v>112</v>
      </c>
      <c r="C443" s="11" t="s">
        <v>2823</v>
      </c>
      <c r="D443" s="11" t="s">
        <v>3547</v>
      </c>
      <c r="E443" s="11" t="s">
        <v>3548</v>
      </c>
      <c r="F443" s="12" t="s">
        <v>25</v>
      </c>
      <c r="G443" s="16"/>
      <c r="H443" s="16"/>
      <c r="I443" s="16"/>
      <c r="J443" s="16"/>
      <c r="K443" s="16"/>
      <c r="L443" s="16"/>
      <c r="M443" s="16"/>
    </row>
    <row r="444" s="17" customFormat="true" ht="14.65" hidden="false" customHeight="false" outlineLevel="0" collapsed="false">
      <c r="A444" s="10"/>
      <c r="B444" s="12" t="n">
        <f aca="false">B443+1</f>
        <v>113</v>
      </c>
      <c r="C444" s="11" t="s">
        <v>2823</v>
      </c>
      <c r="D444" s="11" t="s">
        <v>3549</v>
      </c>
      <c r="E444" s="11" t="s">
        <v>3550</v>
      </c>
      <c r="F444" s="12" t="s">
        <v>25</v>
      </c>
      <c r="G444" s="16"/>
      <c r="H444" s="16"/>
      <c r="I444" s="16"/>
      <c r="J444" s="16"/>
      <c r="K444" s="16"/>
      <c r="L444" s="16"/>
      <c r="M444" s="16"/>
    </row>
    <row r="445" s="17" customFormat="true" ht="14.65" hidden="false" customHeight="false" outlineLevel="0" collapsed="false">
      <c r="A445" s="10"/>
      <c r="B445" s="12" t="n">
        <f aca="false">B444+1</f>
        <v>114</v>
      </c>
      <c r="C445" s="11" t="s">
        <v>2823</v>
      </c>
      <c r="D445" s="11" t="s">
        <v>3551</v>
      </c>
      <c r="E445" s="11" t="s">
        <v>3552</v>
      </c>
      <c r="F445" s="12" t="s">
        <v>25</v>
      </c>
      <c r="G445" s="16"/>
      <c r="H445" s="16"/>
      <c r="I445" s="16"/>
      <c r="J445" s="16"/>
      <c r="K445" s="16"/>
      <c r="L445" s="16"/>
      <c r="M445" s="16"/>
    </row>
    <row r="446" s="17" customFormat="true" ht="14.65" hidden="false" customHeight="false" outlineLevel="0" collapsed="false">
      <c r="A446" s="10"/>
      <c r="B446" s="12" t="n">
        <f aca="false">B445+1</f>
        <v>115</v>
      </c>
      <c r="C446" s="11" t="s">
        <v>2823</v>
      </c>
      <c r="D446" s="11" t="s">
        <v>3553</v>
      </c>
      <c r="E446" s="11" t="s">
        <v>504</v>
      </c>
      <c r="F446" s="12" t="s">
        <v>25</v>
      </c>
      <c r="G446" s="16"/>
      <c r="H446" s="16"/>
      <c r="I446" s="16"/>
      <c r="J446" s="16"/>
      <c r="K446" s="16"/>
      <c r="L446" s="16"/>
      <c r="M446" s="16"/>
    </row>
    <row r="447" s="17" customFormat="true" ht="14.65" hidden="false" customHeight="false" outlineLevel="0" collapsed="false">
      <c r="A447" s="10"/>
      <c r="B447" s="12" t="n">
        <f aca="false">B446+1</f>
        <v>116</v>
      </c>
      <c r="C447" s="11" t="s">
        <v>2823</v>
      </c>
      <c r="D447" s="11" t="s">
        <v>3554</v>
      </c>
      <c r="E447" s="11" t="s">
        <v>3555</v>
      </c>
      <c r="F447" s="12" t="s">
        <v>25</v>
      </c>
      <c r="G447" s="16"/>
      <c r="H447" s="16"/>
      <c r="I447" s="16"/>
      <c r="J447" s="16"/>
      <c r="K447" s="16"/>
      <c r="L447" s="16"/>
      <c r="M447" s="16"/>
    </row>
    <row r="448" s="17" customFormat="true" ht="14.65" hidden="false" customHeight="false" outlineLevel="0" collapsed="false">
      <c r="A448" s="10"/>
      <c r="B448" s="12" t="n">
        <f aca="false">B447+1</f>
        <v>117</v>
      </c>
      <c r="C448" s="11" t="s">
        <v>2823</v>
      </c>
      <c r="D448" s="11" t="s">
        <v>3556</v>
      </c>
      <c r="E448" s="11" t="s">
        <v>3517</v>
      </c>
      <c r="F448" s="12" t="s">
        <v>25</v>
      </c>
      <c r="G448" s="16"/>
      <c r="H448" s="16"/>
      <c r="I448" s="16"/>
      <c r="J448" s="16"/>
      <c r="K448" s="16"/>
      <c r="L448" s="16"/>
      <c r="M448" s="16"/>
    </row>
    <row r="449" s="17" customFormat="true" ht="14.65" hidden="false" customHeight="false" outlineLevel="0" collapsed="false">
      <c r="A449" s="10"/>
      <c r="B449" s="12" t="n">
        <f aca="false">B448+1</f>
        <v>118</v>
      </c>
      <c r="C449" s="11" t="s">
        <v>2823</v>
      </c>
      <c r="D449" s="11" t="s">
        <v>3557</v>
      </c>
      <c r="E449" s="11" t="s">
        <v>3558</v>
      </c>
      <c r="F449" s="12" t="s">
        <v>25</v>
      </c>
      <c r="G449" s="16"/>
      <c r="H449" s="16"/>
      <c r="I449" s="16"/>
      <c r="J449" s="16"/>
      <c r="K449" s="16"/>
      <c r="L449" s="16"/>
      <c r="M449" s="16"/>
    </row>
    <row r="450" s="17" customFormat="true" ht="14.65" hidden="false" customHeight="false" outlineLevel="0" collapsed="false">
      <c r="A450" s="10"/>
      <c r="B450" s="12" t="n">
        <f aca="false">B449+1</f>
        <v>119</v>
      </c>
      <c r="C450" s="11" t="s">
        <v>2823</v>
      </c>
      <c r="D450" s="11" t="s">
        <v>3559</v>
      </c>
      <c r="E450" s="11" t="s">
        <v>1532</v>
      </c>
      <c r="F450" s="12" t="s">
        <v>25</v>
      </c>
      <c r="G450" s="16"/>
      <c r="H450" s="16"/>
      <c r="I450" s="16"/>
      <c r="J450" s="16"/>
      <c r="K450" s="16"/>
      <c r="L450" s="16"/>
      <c r="M450" s="16"/>
    </row>
    <row r="451" s="17" customFormat="true" ht="14.65" hidden="false" customHeight="false" outlineLevel="0" collapsed="false">
      <c r="A451" s="10"/>
      <c r="B451" s="12" t="n">
        <f aca="false">B450+1</f>
        <v>120</v>
      </c>
      <c r="C451" s="11" t="s">
        <v>2823</v>
      </c>
      <c r="D451" s="11" t="s">
        <v>3560</v>
      </c>
      <c r="E451" s="11" t="s">
        <v>3561</v>
      </c>
      <c r="F451" s="12" t="s">
        <v>25</v>
      </c>
      <c r="G451" s="16"/>
      <c r="H451" s="16"/>
      <c r="I451" s="16"/>
      <c r="J451" s="16"/>
      <c r="K451" s="16"/>
      <c r="L451" s="16"/>
      <c r="M451" s="16"/>
    </row>
    <row r="452" s="17" customFormat="true" ht="14.65" hidden="false" customHeight="false" outlineLevel="0" collapsed="false">
      <c r="A452" s="10"/>
      <c r="B452" s="12" t="n">
        <f aca="false">B451+1</f>
        <v>121</v>
      </c>
      <c r="C452" s="11" t="s">
        <v>2823</v>
      </c>
      <c r="D452" s="11" t="s">
        <v>3562</v>
      </c>
      <c r="E452" s="11" t="s">
        <v>3563</v>
      </c>
      <c r="F452" s="12" t="s">
        <v>58</v>
      </c>
      <c r="G452" s="16"/>
      <c r="H452" s="16"/>
      <c r="I452" s="16"/>
      <c r="J452" s="16"/>
      <c r="K452" s="16"/>
      <c r="L452" s="16"/>
      <c r="M452" s="16"/>
    </row>
    <row r="453" s="17" customFormat="true" ht="14.65" hidden="false" customHeight="false" outlineLevel="0" collapsed="false">
      <c r="A453" s="10"/>
      <c r="B453" s="12" t="n">
        <f aca="false">B452+1</f>
        <v>122</v>
      </c>
      <c r="C453" s="11" t="s">
        <v>2823</v>
      </c>
      <c r="D453" s="11" t="s">
        <v>3564</v>
      </c>
      <c r="E453" s="11" t="s">
        <v>2784</v>
      </c>
      <c r="F453" s="12" t="s">
        <v>25</v>
      </c>
      <c r="G453" s="16"/>
      <c r="H453" s="16"/>
      <c r="I453" s="16"/>
      <c r="J453" s="16"/>
      <c r="K453" s="16"/>
      <c r="L453" s="16"/>
      <c r="M453" s="16"/>
    </row>
    <row r="454" s="17" customFormat="true" ht="14.65" hidden="false" customHeight="false" outlineLevel="0" collapsed="false">
      <c r="A454" s="10"/>
      <c r="B454" s="12" t="n">
        <f aca="false">B453+1</f>
        <v>123</v>
      </c>
      <c r="C454" s="11" t="s">
        <v>2823</v>
      </c>
      <c r="D454" s="11" t="s">
        <v>3565</v>
      </c>
      <c r="E454" s="11" t="s">
        <v>3566</v>
      </c>
      <c r="F454" s="12" t="s">
        <v>3567</v>
      </c>
      <c r="G454" s="16"/>
      <c r="H454" s="16"/>
      <c r="I454" s="16"/>
      <c r="J454" s="16"/>
      <c r="K454" s="16"/>
      <c r="L454" s="16"/>
      <c r="M454" s="16"/>
    </row>
    <row r="455" s="17" customFormat="true" ht="14.65" hidden="false" customHeight="false" outlineLevel="0" collapsed="false">
      <c r="A455" s="10"/>
      <c r="B455" s="12" t="n">
        <f aca="false">B454+1</f>
        <v>124</v>
      </c>
      <c r="C455" s="11" t="s">
        <v>2823</v>
      </c>
      <c r="D455" s="11" t="s">
        <v>3568</v>
      </c>
      <c r="E455" s="11" t="s">
        <v>949</v>
      </c>
      <c r="F455" s="12" t="s">
        <v>25</v>
      </c>
      <c r="G455" s="16"/>
      <c r="H455" s="16"/>
      <c r="I455" s="16"/>
      <c r="J455" s="16"/>
      <c r="K455" s="16"/>
      <c r="L455" s="16"/>
      <c r="M455" s="16"/>
    </row>
    <row r="456" s="17" customFormat="true" ht="14.65" hidden="false" customHeight="false" outlineLevel="0" collapsed="false">
      <c r="A456" s="10"/>
      <c r="B456" s="12" t="n">
        <f aca="false">B455+1</f>
        <v>125</v>
      </c>
      <c r="C456" s="11" t="s">
        <v>2823</v>
      </c>
      <c r="D456" s="11" t="s">
        <v>3569</v>
      </c>
      <c r="E456" s="11" t="s">
        <v>3570</v>
      </c>
      <c r="F456" s="12" t="s">
        <v>25</v>
      </c>
      <c r="G456" s="16"/>
      <c r="H456" s="16"/>
      <c r="I456" s="16"/>
      <c r="J456" s="16"/>
      <c r="K456" s="16"/>
      <c r="L456" s="16"/>
      <c r="M456" s="16"/>
    </row>
    <row r="457" s="17" customFormat="true" ht="14.65" hidden="false" customHeight="false" outlineLevel="0" collapsed="false">
      <c r="A457" s="10"/>
      <c r="B457" s="12" t="n">
        <f aca="false">B456+1</f>
        <v>126</v>
      </c>
      <c r="C457" s="11" t="s">
        <v>2823</v>
      </c>
      <c r="D457" s="11" t="s">
        <v>3571</v>
      </c>
      <c r="E457" s="11" t="s">
        <v>3572</v>
      </c>
      <c r="F457" s="12" t="s">
        <v>25</v>
      </c>
      <c r="G457" s="16"/>
      <c r="H457" s="16"/>
      <c r="I457" s="16"/>
      <c r="J457" s="16"/>
      <c r="K457" s="16"/>
      <c r="L457" s="16"/>
      <c r="M457" s="16"/>
    </row>
    <row r="458" s="17" customFormat="true" ht="14.65" hidden="false" customHeight="false" outlineLevel="0" collapsed="false">
      <c r="A458" s="10"/>
      <c r="B458" s="12" t="n">
        <f aca="false">B457+1</f>
        <v>127</v>
      </c>
      <c r="C458" s="11" t="s">
        <v>2823</v>
      </c>
      <c r="D458" s="11" t="s">
        <v>3573</v>
      </c>
      <c r="E458" s="11" t="s">
        <v>3574</v>
      </c>
      <c r="F458" s="12" t="s">
        <v>25</v>
      </c>
      <c r="G458" s="16"/>
      <c r="H458" s="16"/>
      <c r="I458" s="16"/>
      <c r="J458" s="16"/>
      <c r="K458" s="16"/>
      <c r="L458" s="16"/>
      <c r="M458" s="16"/>
    </row>
    <row r="459" s="17" customFormat="true" ht="14.65" hidden="false" customHeight="false" outlineLevel="0" collapsed="false">
      <c r="A459" s="10"/>
      <c r="B459" s="12" t="n">
        <f aca="false">B458+1</f>
        <v>128</v>
      </c>
      <c r="C459" s="11" t="s">
        <v>2823</v>
      </c>
      <c r="D459" s="11" t="s">
        <v>3575</v>
      </c>
      <c r="E459" s="11" t="s">
        <v>3576</v>
      </c>
      <c r="F459" s="12" t="s">
        <v>25</v>
      </c>
      <c r="G459" s="16"/>
      <c r="H459" s="16"/>
      <c r="I459" s="16"/>
      <c r="J459" s="16"/>
      <c r="K459" s="16"/>
      <c r="L459" s="16"/>
      <c r="M459" s="16"/>
    </row>
    <row r="460" s="17" customFormat="true" ht="14.65" hidden="false" customHeight="false" outlineLevel="0" collapsed="false">
      <c r="A460" s="10"/>
      <c r="B460" s="12" t="n">
        <f aca="false">B459+1</f>
        <v>129</v>
      </c>
      <c r="C460" s="11" t="s">
        <v>2823</v>
      </c>
      <c r="D460" s="11" t="s">
        <v>3577</v>
      </c>
      <c r="E460" s="11" t="s">
        <v>3578</v>
      </c>
      <c r="F460" s="12" t="s">
        <v>58</v>
      </c>
      <c r="G460" s="16"/>
      <c r="H460" s="16"/>
      <c r="I460" s="16"/>
      <c r="J460" s="16"/>
      <c r="K460" s="16"/>
      <c r="L460" s="16"/>
      <c r="M460" s="16"/>
    </row>
    <row r="461" s="17" customFormat="true" ht="14.65" hidden="false" customHeight="false" outlineLevel="0" collapsed="false">
      <c r="A461" s="10"/>
      <c r="B461" s="12" t="n">
        <f aca="false">B460+1</f>
        <v>130</v>
      </c>
      <c r="C461" s="11" t="s">
        <v>2823</v>
      </c>
      <c r="D461" s="11" t="s">
        <v>3579</v>
      </c>
      <c r="E461" s="11" t="s">
        <v>3580</v>
      </c>
      <c r="F461" s="12" t="s">
        <v>25</v>
      </c>
      <c r="G461" s="16"/>
      <c r="H461" s="16"/>
      <c r="I461" s="16"/>
      <c r="J461" s="16"/>
      <c r="K461" s="16"/>
      <c r="L461" s="16"/>
      <c r="M461" s="16"/>
    </row>
    <row r="462" s="17" customFormat="true" ht="14.65" hidden="false" customHeight="false" outlineLevel="0" collapsed="false">
      <c r="A462" s="10"/>
      <c r="B462" s="12" t="n">
        <f aca="false">B461+1</f>
        <v>131</v>
      </c>
      <c r="C462" s="11" t="s">
        <v>2823</v>
      </c>
      <c r="D462" s="11" t="s">
        <v>3581</v>
      </c>
      <c r="E462" s="11" t="s">
        <v>3582</v>
      </c>
      <c r="F462" s="12" t="s">
        <v>25</v>
      </c>
      <c r="G462" s="16"/>
      <c r="H462" s="16"/>
      <c r="I462" s="16"/>
      <c r="J462" s="16"/>
      <c r="K462" s="16"/>
      <c r="L462" s="16"/>
      <c r="M462" s="16"/>
    </row>
    <row r="463" s="17" customFormat="true" ht="14.65" hidden="false" customHeight="false" outlineLevel="0" collapsed="false">
      <c r="A463" s="10"/>
      <c r="B463" s="12" t="n">
        <f aca="false">B462+1</f>
        <v>132</v>
      </c>
      <c r="C463" s="11" t="s">
        <v>2823</v>
      </c>
      <c r="D463" s="11" t="s">
        <v>3583</v>
      </c>
      <c r="E463" s="11" t="s">
        <v>3584</v>
      </c>
      <c r="F463" s="12" t="s">
        <v>25</v>
      </c>
      <c r="G463" s="16"/>
      <c r="H463" s="16"/>
      <c r="I463" s="16"/>
      <c r="J463" s="16"/>
      <c r="K463" s="16"/>
      <c r="L463" s="16"/>
      <c r="M463" s="16"/>
    </row>
    <row r="464" s="17" customFormat="true" ht="14.65" hidden="false" customHeight="false" outlineLevel="0" collapsed="false">
      <c r="A464" s="10"/>
      <c r="B464" s="12" t="n">
        <f aca="false">B463+1</f>
        <v>133</v>
      </c>
      <c r="C464" s="11" t="s">
        <v>2823</v>
      </c>
      <c r="D464" s="11" t="s">
        <v>3585</v>
      </c>
      <c r="E464" s="11" t="s">
        <v>3586</v>
      </c>
      <c r="F464" s="12"/>
      <c r="G464" s="16"/>
      <c r="H464" s="16"/>
      <c r="I464" s="16"/>
      <c r="J464" s="16"/>
      <c r="K464" s="16"/>
      <c r="L464" s="16"/>
      <c r="M464" s="16"/>
    </row>
    <row r="465" s="17" customFormat="true" ht="14.65" hidden="false" customHeight="false" outlineLevel="0" collapsed="false">
      <c r="A465" s="10"/>
      <c r="B465" s="12" t="n">
        <f aca="false">B464+1</f>
        <v>134</v>
      </c>
      <c r="C465" s="11" t="s">
        <v>2823</v>
      </c>
      <c r="D465" s="11" t="s">
        <v>3587</v>
      </c>
      <c r="E465" s="11" t="s">
        <v>3588</v>
      </c>
      <c r="F465" s="12" t="s">
        <v>25</v>
      </c>
      <c r="G465" s="16"/>
      <c r="H465" s="16"/>
      <c r="I465" s="16"/>
      <c r="J465" s="16"/>
      <c r="K465" s="16"/>
      <c r="L465" s="16"/>
      <c r="M465" s="16"/>
    </row>
    <row r="466" s="17" customFormat="true" ht="14.65" hidden="false" customHeight="false" outlineLevel="0" collapsed="false">
      <c r="A466" s="10"/>
      <c r="B466" s="12" t="n">
        <f aca="false">B465+1</f>
        <v>135</v>
      </c>
      <c r="C466" s="11" t="s">
        <v>2823</v>
      </c>
      <c r="D466" s="11" t="s">
        <v>3589</v>
      </c>
      <c r="E466" s="11" t="s">
        <v>3590</v>
      </c>
      <c r="F466" s="12" t="s">
        <v>25</v>
      </c>
      <c r="G466" s="16"/>
      <c r="H466" s="16"/>
      <c r="I466" s="16"/>
      <c r="J466" s="16"/>
      <c r="K466" s="16"/>
      <c r="L466" s="16"/>
      <c r="M466" s="16"/>
    </row>
    <row r="467" s="17" customFormat="true" ht="14.65" hidden="false" customHeight="false" outlineLevel="0" collapsed="false">
      <c r="A467" s="10"/>
      <c r="B467" s="12" t="n">
        <f aca="false">B466+1</f>
        <v>136</v>
      </c>
      <c r="C467" s="11" t="s">
        <v>2823</v>
      </c>
      <c r="D467" s="11" t="s">
        <v>3591</v>
      </c>
      <c r="E467" s="11" t="s">
        <v>3592</v>
      </c>
      <c r="F467" s="12" t="s">
        <v>25</v>
      </c>
      <c r="G467" s="16"/>
      <c r="H467" s="16"/>
      <c r="I467" s="16"/>
      <c r="J467" s="16"/>
      <c r="K467" s="16"/>
      <c r="L467" s="16"/>
      <c r="M467" s="16"/>
    </row>
    <row r="468" s="17" customFormat="true" ht="14.65" hidden="false" customHeight="false" outlineLevel="0" collapsed="false">
      <c r="A468" s="10"/>
      <c r="B468" s="12" t="n">
        <f aca="false">B467+1</f>
        <v>137</v>
      </c>
      <c r="C468" s="11" t="s">
        <v>2823</v>
      </c>
      <c r="D468" s="11" t="s">
        <v>3593</v>
      </c>
      <c r="E468" s="11" t="s">
        <v>3594</v>
      </c>
      <c r="F468" s="12" t="s">
        <v>25</v>
      </c>
      <c r="G468" s="16"/>
      <c r="H468" s="16"/>
      <c r="I468" s="16"/>
      <c r="J468" s="16"/>
      <c r="K468" s="16"/>
      <c r="L468" s="16"/>
      <c r="M468" s="16"/>
    </row>
    <row r="469" s="17" customFormat="true" ht="14.65" hidden="false" customHeight="false" outlineLevel="0" collapsed="false">
      <c r="A469" s="10"/>
      <c r="B469" s="12" t="n">
        <f aca="false">B468+1</f>
        <v>138</v>
      </c>
      <c r="C469" s="11" t="s">
        <v>2823</v>
      </c>
      <c r="D469" s="11" t="s">
        <v>3595</v>
      </c>
      <c r="E469" s="11" t="s">
        <v>3596</v>
      </c>
      <c r="F469" s="12" t="s">
        <v>25</v>
      </c>
      <c r="G469" s="16"/>
      <c r="H469" s="16"/>
      <c r="I469" s="16"/>
      <c r="J469" s="16"/>
      <c r="K469" s="16"/>
      <c r="L469" s="16"/>
      <c r="M469" s="16"/>
    </row>
    <row r="470" s="17" customFormat="true" ht="14.65" hidden="false" customHeight="false" outlineLevel="0" collapsed="false">
      <c r="A470" s="10"/>
      <c r="B470" s="12" t="n">
        <f aca="false">B469+1</f>
        <v>139</v>
      </c>
      <c r="C470" s="11" t="s">
        <v>2823</v>
      </c>
      <c r="D470" s="11" t="s">
        <v>3597</v>
      </c>
      <c r="E470" s="11" t="s">
        <v>3598</v>
      </c>
      <c r="F470" s="12" t="s">
        <v>25</v>
      </c>
      <c r="G470" s="16"/>
      <c r="H470" s="16"/>
      <c r="I470" s="16"/>
      <c r="J470" s="16"/>
      <c r="K470" s="16"/>
      <c r="L470" s="16"/>
      <c r="M470" s="16"/>
    </row>
    <row r="471" s="17" customFormat="true" ht="14.65" hidden="false" customHeight="false" outlineLevel="0" collapsed="false">
      <c r="A471" s="10"/>
      <c r="B471" s="12" t="n">
        <f aca="false">B470+1</f>
        <v>140</v>
      </c>
      <c r="C471" s="11" t="s">
        <v>2823</v>
      </c>
      <c r="D471" s="11" t="s">
        <v>3599</v>
      </c>
      <c r="E471" s="11" t="s">
        <v>3600</v>
      </c>
      <c r="F471" s="12" t="s">
        <v>25</v>
      </c>
      <c r="G471" s="16"/>
      <c r="H471" s="16"/>
      <c r="I471" s="16"/>
      <c r="J471" s="16"/>
      <c r="K471" s="16"/>
      <c r="L471" s="16"/>
      <c r="M471" s="16"/>
    </row>
    <row r="472" s="17" customFormat="true" ht="14.65" hidden="false" customHeight="false" outlineLevel="0" collapsed="false">
      <c r="A472" s="10"/>
      <c r="B472" s="12" t="n">
        <f aca="false">B471+1</f>
        <v>141</v>
      </c>
      <c r="C472" s="11" t="s">
        <v>2823</v>
      </c>
      <c r="D472" s="11" t="s">
        <v>3601</v>
      </c>
      <c r="E472" s="11" t="s">
        <v>442</v>
      </c>
      <c r="F472" s="12" t="s">
        <v>25</v>
      </c>
      <c r="G472" s="16"/>
      <c r="H472" s="16"/>
      <c r="I472" s="16"/>
      <c r="J472" s="16"/>
      <c r="K472" s="16"/>
      <c r="L472" s="16"/>
      <c r="M472" s="16"/>
    </row>
    <row r="473" s="17" customFormat="true" ht="14.65" hidden="false" customHeight="false" outlineLevel="0" collapsed="false">
      <c r="A473" s="10"/>
      <c r="B473" s="12" t="n">
        <f aca="false">B472+1</f>
        <v>142</v>
      </c>
      <c r="C473" s="11" t="s">
        <v>2823</v>
      </c>
      <c r="D473" s="11" t="s">
        <v>3602</v>
      </c>
      <c r="E473" s="11" t="s">
        <v>101</v>
      </c>
      <c r="F473" s="12" t="s">
        <v>25</v>
      </c>
      <c r="G473" s="16"/>
      <c r="H473" s="16"/>
      <c r="I473" s="16"/>
      <c r="J473" s="16"/>
      <c r="K473" s="16"/>
      <c r="L473" s="16"/>
      <c r="M473" s="16"/>
    </row>
    <row r="474" s="17" customFormat="true" ht="14.65" hidden="false" customHeight="false" outlineLevel="0" collapsed="false">
      <c r="A474" s="10"/>
      <c r="B474" s="12" t="n">
        <f aca="false">B473+1</f>
        <v>143</v>
      </c>
      <c r="C474" s="11" t="s">
        <v>2823</v>
      </c>
      <c r="D474" s="11" t="s">
        <v>3603</v>
      </c>
      <c r="E474" s="11" t="s">
        <v>1634</v>
      </c>
      <c r="F474" s="12" t="s">
        <v>25</v>
      </c>
      <c r="G474" s="16"/>
      <c r="H474" s="16"/>
      <c r="I474" s="16"/>
      <c r="J474" s="16"/>
      <c r="K474" s="16"/>
      <c r="L474" s="16"/>
      <c r="M474" s="16"/>
    </row>
    <row r="475" s="17" customFormat="true" ht="14.65" hidden="false" customHeight="false" outlineLevel="0" collapsed="false">
      <c r="A475" s="10"/>
      <c r="B475" s="12" t="n">
        <f aca="false">B474+1</f>
        <v>144</v>
      </c>
      <c r="C475" s="11" t="s">
        <v>2823</v>
      </c>
      <c r="D475" s="11" t="s">
        <v>3604</v>
      </c>
      <c r="E475" s="11" t="s">
        <v>3605</v>
      </c>
      <c r="F475" s="12" t="s">
        <v>25</v>
      </c>
      <c r="G475" s="16"/>
      <c r="H475" s="16"/>
      <c r="I475" s="16"/>
      <c r="J475" s="16"/>
      <c r="K475" s="16"/>
      <c r="L475" s="16"/>
      <c r="M475" s="16"/>
    </row>
    <row r="476" s="17" customFormat="true" ht="14.65" hidden="false" customHeight="false" outlineLevel="0" collapsed="false">
      <c r="A476" s="10"/>
      <c r="B476" s="12" t="n">
        <f aca="false">B475+1</f>
        <v>145</v>
      </c>
      <c r="C476" s="11" t="s">
        <v>2823</v>
      </c>
      <c r="D476" s="11" t="s">
        <v>3606</v>
      </c>
      <c r="E476" s="11" t="s">
        <v>3607</v>
      </c>
      <c r="F476" s="12" t="s">
        <v>25</v>
      </c>
      <c r="G476" s="16"/>
      <c r="H476" s="16"/>
      <c r="I476" s="16"/>
      <c r="J476" s="16"/>
      <c r="K476" s="16"/>
      <c r="L476" s="16"/>
      <c r="M476" s="16"/>
    </row>
    <row r="477" s="17" customFormat="true" ht="14.65" hidden="false" customHeight="false" outlineLevel="0" collapsed="false">
      <c r="A477" s="10"/>
      <c r="B477" s="12" t="n">
        <f aca="false">B476+1</f>
        <v>146</v>
      </c>
      <c r="C477" s="11" t="s">
        <v>2823</v>
      </c>
      <c r="D477" s="11" t="s">
        <v>3608</v>
      </c>
      <c r="E477" s="11" t="s">
        <v>949</v>
      </c>
      <c r="F477" s="12" t="s">
        <v>25</v>
      </c>
      <c r="G477" s="16"/>
      <c r="H477" s="16"/>
      <c r="I477" s="16"/>
      <c r="J477" s="16"/>
      <c r="K477" s="16"/>
      <c r="L477" s="16"/>
      <c r="M477" s="16"/>
    </row>
    <row r="478" s="17" customFormat="true" ht="14.65" hidden="false" customHeight="false" outlineLevel="0" collapsed="false">
      <c r="A478" s="10"/>
      <c r="B478" s="12" t="n">
        <f aca="false">B477+1</f>
        <v>147</v>
      </c>
      <c r="C478" s="11" t="s">
        <v>2823</v>
      </c>
      <c r="D478" s="11" t="s">
        <v>3609</v>
      </c>
      <c r="E478" s="11" t="s">
        <v>3610</v>
      </c>
      <c r="F478" s="12" t="s">
        <v>25</v>
      </c>
      <c r="G478" s="16"/>
      <c r="H478" s="16"/>
      <c r="I478" s="16"/>
      <c r="J478" s="16"/>
      <c r="K478" s="16"/>
      <c r="L478" s="16"/>
      <c r="M478" s="16"/>
    </row>
    <row r="479" s="17" customFormat="true" ht="14.65" hidden="false" customHeight="false" outlineLevel="0" collapsed="false">
      <c r="A479" s="10"/>
      <c r="B479" s="12" t="n">
        <f aca="false">B478+1</f>
        <v>148</v>
      </c>
      <c r="C479" s="11" t="s">
        <v>2823</v>
      </c>
      <c r="D479" s="11" t="s">
        <v>3611</v>
      </c>
      <c r="E479" s="11" t="s">
        <v>3612</v>
      </c>
      <c r="F479" s="12" t="s">
        <v>25</v>
      </c>
      <c r="G479" s="16"/>
      <c r="H479" s="16"/>
      <c r="I479" s="16"/>
      <c r="J479" s="16"/>
      <c r="K479" s="16"/>
      <c r="L479" s="16"/>
      <c r="M479" s="16"/>
    </row>
    <row r="480" s="17" customFormat="true" ht="14.65" hidden="false" customHeight="false" outlineLevel="0" collapsed="false">
      <c r="A480" s="10"/>
      <c r="B480" s="12" t="n">
        <f aca="false">B479+1</f>
        <v>149</v>
      </c>
      <c r="C480" s="11" t="s">
        <v>2823</v>
      </c>
      <c r="D480" s="11" t="s">
        <v>3613</v>
      </c>
      <c r="E480" s="11" t="s">
        <v>3614</v>
      </c>
      <c r="F480" s="12"/>
      <c r="G480" s="16"/>
      <c r="H480" s="16"/>
      <c r="I480" s="16"/>
      <c r="J480" s="16"/>
      <c r="K480" s="16"/>
      <c r="L480" s="16"/>
      <c r="M480" s="16"/>
    </row>
    <row r="481" s="17" customFormat="true" ht="14.65" hidden="false" customHeight="false" outlineLevel="0" collapsed="false">
      <c r="A481" s="10"/>
      <c r="B481" s="12" t="n">
        <f aca="false">B480+1</f>
        <v>150</v>
      </c>
      <c r="C481" s="11" t="s">
        <v>2823</v>
      </c>
      <c r="D481" s="11" t="s">
        <v>3615</v>
      </c>
      <c r="E481" s="11" t="s">
        <v>1477</v>
      </c>
      <c r="F481" s="12" t="s">
        <v>25</v>
      </c>
      <c r="G481" s="16"/>
      <c r="H481" s="16"/>
      <c r="I481" s="16"/>
      <c r="J481" s="16"/>
      <c r="K481" s="16"/>
      <c r="L481" s="16"/>
      <c r="M481" s="16"/>
    </row>
    <row r="482" s="17" customFormat="true" ht="14.65" hidden="false" customHeight="false" outlineLevel="0" collapsed="false">
      <c r="A482" s="10"/>
      <c r="B482" s="12" t="n">
        <f aca="false">B481+1</f>
        <v>151</v>
      </c>
      <c r="C482" s="11" t="s">
        <v>3616</v>
      </c>
      <c r="D482" s="11" t="s">
        <v>3617</v>
      </c>
      <c r="E482" s="11" t="s">
        <v>1532</v>
      </c>
      <c r="F482" s="12" t="s">
        <v>25</v>
      </c>
      <c r="G482" s="16"/>
      <c r="H482" s="16"/>
      <c r="I482" s="16"/>
      <c r="J482" s="16"/>
      <c r="K482" s="16"/>
      <c r="L482" s="16"/>
      <c r="M482" s="16"/>
    </row>
    <row r="483" s="17" customFormat="true" ht="14.65" hidden="false" customHeight="false" outlineLevel="0" collapsed="false">
      <c r="A483" s="10"/>
      <c r="B483" s="12" t="n">
        <f aca="false">B482+1</f>
        <v>152</v>
      </c>
      <c r="C483" s="11" t="s">
        <v>3618</v>
      </c>
      <c r="D483" s="11" t="s">
        <v>3619</v>
      </c>
      <c r="E483" s="11" t="s">
        <v>3620</v>
      </c>
      <c r="F483" s="12" t="s">
        <v>25</v>
      </c>
      <c r="G483" s="16"/>
      <c r="H483" s="16"/>
      <c r="I483" s="16"/>
      <c r="J483" s="16"/>
      <c r="K483" s="16"/>
      <c r="L483" s="16"/>
      <c r="M483" s="16"/>
    </row>
    <row r="484" s="17" customFormat="true" ht="14.65" hidden="false" customHeight="false" outlineLevel="0" collapsed="false">
      <c r="A484" s="10"/>
      <c r="B484" s="12" t="n">
        <f aca="false">B483+1</f>
        <v>153</v>
      </c>
      <c r="C484" s="11" t="s">
        <v>3618</v>
      </c>
      <c r="D484" s="11" t="s">
        <v>3621</v>
      </c>
      <c r="E484" s="11" t="s">
        <v>442</v>
      </c>
      <c r="F484" s="12"/>
      <c r="G484" s="16"/>
      <c r="H484" s="16"/>
      <c r="I484" s="16"/>
      <c r="J484" s="16"/>
      <c r="K484" s="16"/>
      <c r="L484" s="16"/>
      <c r="M484" s="16"/>
    </row>
    <row r="485" s="17" customFormat="true" ht="14.65" hidden="false" customHeight="false" outlineLevel="0" collapsed="false">
      <c r="A485" s="10"/>
      <c r="B485" s="12" t="n">
        <f aca="false">B484+1</f>
        <v>154</v>
      </c>
      <c r="C485" s="11" t="s">
        <v>3618</v>
      </c>
      <c r="D485" s="11" t="s">
        <v>3622</v>
      </c>
      <c r="E485" s="11" t="s">
        <v>3623</v>
      </c>
      <c r="F485" s="12" t="s">
        <v>25</v>
      </c>
      <c r="G485" s="16"/>
      <c r="H485" s="16"/>
      <c r="I485" s="16"/>
      <c r="J485" s="16"/>
      <c r="K485" s="16"/>
      <c r="L485" s="16"/>
      <c r="M485" s="16"/>
    </row>
    <row r="486" s="17" customFormat="true" ht="14.65" hidden="false" customHeight="false" outlineLevel="0" collapsed="false">
      <c r="A486" s="10"/>
      <c r="B486" s="12" t="n">
        <f aca="false">B485+1</f>
        <v>155</v>
      </c>
      <c r="C486" s="11" t="s">
        <v>3624</v>
      </c>
      <c r="D486" s="11" t="s">
        <v>3625</v>
      </c>
      <c r="E486" s="11" t="s">
        <v>1477</v>
      </c>
      <c r="F486" s="12" t="s">
        <v>25</v>
      </c>
      <c r="G486" s="16"/>
      <c r="H486" s="16"/>
      <c r="I486" s="16"/>
      <c r="J486" s="16"/>
      <c r="K486" s="16"/>
      <c r="L486" s="16"/>
      <c r="M486" s="16"/>
    </row>
    <row r="487" s="17" customFormat="true" ht="14.65" hidden="false" customHeight="false" outlineLevel="0" collapsed="false">
      <c r="A487" s="10"/>
      <c r="B487" s="12" t="n">
        <f aca="false">B486+1</f>
        <v>156</v>
      </c>
      <c r="C487" s="11" t="s">
        <v>3624</v>
      </c>
      <c r="D487" s="11" t="s">
        <v>3626</v>
      </c>
      <c r="E487" s="11" t="s">
        <v>1418</v>
      </c>
      <c r="F487" s="12" t="s">
        <v>25</v>
      </c>
      <c r="G487" s="16"/>
      <c r="H487" s="16"/>
      <c r="I487" s="16"/>
      <c r="J487" s="16"/>
      <c r="K487" s="16"/>
      <c r="L487" s="16"/>
      <c r="M487" s="16"/>
    </row>
    <row r="488" s="17" customFormat="true" ht="14.65" hidden="false" customHeight="false" outlineLevel="0" collapsed="false">
      <c r="A488" s="10"/>
      <c r="B488" s="12" t="n">
        <f aca="false">B487+1</f>
        <v>157</v>
      </c>
      <c r="C488" s="11" t="s">
        <v>3624</v>
      </c>
      <c r="D488" s="11" t="s">
        <v>3627</v>
      </c>
      <c r="E488" s="11" t="s">
        <v>3628</v>
      </c>
      <c r="F488" s="12" t="s">
        <v>58</v>
      </c>
      <c r="G488" s="16"/>
      <c r="H488" s="16"/>
      <c r="I488" s="16"/>
      <c r="J488" s="16"/>
      <c r="K488" s="16"/>
      <c r="L488" s="16"/>
      <c r="M488" s="16"/>
    </row>
    <row r="489" s="17" customFormat="true" ht="14.65" hidden="false" customHeight="false" outlineLevel="0" collapsed="false">
      <c r="A489" s="10"/>
      <c r="B489" s="12" t="n">
        <f aca="false">B488+1</f>
        <v>158</v>
      </c>
      <c r="C489" s="11" t="s">
        <v>3624</v>
      </c>
      <c r="D489" s="11" t="s">
        <v>3629</v>
      </c>
      <c r="E489" s="11" t="s">
        <v>2807</v>
      </c>
      <c r="F489" s="12" t="s">
        <v>25</v>
      </c>
      <c r="G489" s="16"/>
      <c r="H489" s="16"/>
      <c r="I489" s="16"/>
      <c r="J489" s="16"/>
      <c r="K489" s="16"/>
      <c r="L489" s="16"/>
      <c r="M489" s="16"/>
    </row>
    <row r="490" s="17" customFormat="true" ht="14.65" hidden="false" customHeight="false" outlineLevel="0" collapsed="false">
      <c r="A490" s="10"/>
      <c r="B490" s="12" t="n">
        <f aca="false">B489+1</f>
        <v>159</v>
      </c>
      <c r="C490" s="11" t="s">
        <v>3630</v>
      </c>
      <c r="D490" s="11" t="s">
        <v>3631</v>
      </c>
      <c r="E490" s="11" t="s">
        <v>1418</v>
      </c>
      <c r="F490" s="12" t="s">
        <v>25</v>
      </c>
      <c r="G490" s="16"/>
      <c r="H490" s="16"/>
      <c r="I490" s="16"/>
      <c r="J490" s="16"/>
      <c r="K490" s="16"/>
      <c r="L490" s="16"/>
      <c r="M490" s="16"/>
    </row>
    <row r="491" s="17" customFormat="true" ht="14.65" hidden="false" customHeight="false" outlineLevel="0" collapsed="false">
      <c r="A491" s="10"/>
      <c r="B491" s="12" t="n">
        <f aca="false">B490+1</f>
        <v>160</v>
      </c>
      <c r="C491" s="11" t="s">
        <v>3632</v>
      </c>
      <c r="D491" s="11" t="s">
        <v>3633</v>
      </c>
      <c r="E491" s="11" t="s">
        <v>3634</v>
      </c>
      <c r="F491" s="12" t="s">
        <v>25</v>
      </c>
      <c r="G491" s="16"/>
      <c r="H491" s="16"/>
      <c r="I491" s="16"/>
      <c r="J491" s="16"/>
      <c r="K491" s="16"/>
      <c r="L491" s="16"/>
      <c r="M491" s="16"/>
    </row>
    <row r="492" s="17" customFormat="true" ht="14.65" hidden="false" customHeight="false" outlineLevel="0" collapsed="false">
      <c r="A492" s="10"/>
      <c r="B492" s="12" t="n">
        <f aca="false">B491+1</f>
        <v>161</v>
      </c>
      <c r="C492" s="11" t="s">
        <v>3635</v>
      </c>
      <c r="D492" s="11" t="s">
        <v>3636</v>
      </c>
      <c r="E492" s="11" t="s">
        <v>3637</v>
      </c>
      <c r="F492" s="12" t="s">
        <v>25</v>
      </c>
      <c r="G492" s="16"/>
      <c r="H492" s="16"/>
      <c r="I492" s="16"/>
      <c r="J492" s="16"/>
      <c r="K492" s="16"/>
      <c r="L492" s="16"/>
      <c r="M492" s="16"/>
    </row>
    <row r="493" s="17" customFormat="true" ht="14.65" hidden="false" customHeight="false" outlineLevel="0" collapsed="false">
      <c r="A493" s="10"/>
      <c r="B493" s="12" t="n">
        <f aca="false">B492+1</f>
        <v>162</v>
      </c>
      <c r="C493" s="11" t="s">
        <v>3638</v>
      </c>
      <c r="D493" s="11" t="s">
        <v>3639</v>
      </c>
      <c r="E493" s="11" t="s">
        <v>3640</v>
      </c>
      <c r="F493" s="12" t="s">
        <v>25</v>
      </c>
      <c r="G493" s="16"/>
      <c r="H493" s="16"/>
      <c r="I493" s="16"/>
      <c r="J493" s="16"/>
      <c r="K493" s="16"/>
      <c r="L493" s="16"/>
      <c r="M493" s="16"/>
    </row>
    <row r="494" s="17" customFormat="true" ht="14.65" hidden="false" customHeight="false" outlineLevel="0" collapsed="false">
      <c r="A494" s="10"/>
      <c r="B494" s="12" t="n">
        <f aca="false">B493+1</f>
        <v>163</v>
      </c>
      <c r="C494" s="11" t="s">
        <v>3641</v>
      </c>
      <c r="D494" s="11" t="s">
        <v>3642</v>
      </c>
      <c r="E494" s="11" t="s">
        <v>3643</v>
      </c>
      <c r="F494" s="12" t="s">
        <v>25</v>
      </c>
      <c r="G494" s="16"/>
      <c r="H494" s="16"/>
      <c r="I494" s="16"/>
      <c r="J494" s="16"/>
      <c r="K494" s="16"/>
      <c r="L494" s="16"/>
      <c r="M494" s="16"/>
    </row>
    <row r="495" s="17" customFormat="true" ht="14.65" hidden="false" customHeight="false" outlineLevel="0" collapsed="false">
      <c r="A495" s="10"/>
      <c r="B495" s="12" t="n">
        <f aca="false">B494+1</f>
        <v>164</v>
      </c>
      <c r="C495" s="11" t="s">
        <v>3644</v>
      </c>
      <c r="D495" s="11" t="s">
        <v>3645</v>
      </c>
      <c r="E495" s="11" t="s">
        <v>3646</v>
      </c>
      <c r="F495" s="12" t="s">
        <v>25</v>
      </c>
      <c r="G495" s="16"/>
      <c r="H495" s="16"/>
      <c r="I495" s="16"/>
      <c r="J495" s="16"/>
      <c r="K495" s="16"/>
      <c r="L495" s="16"/>
      <c r="M495" s="16"/>
    </row>
    <row r="496" s="17" customFormat="true" ht="14.65" hidden="false" customHeight="false" outlineLevel="0" collapsed="false">
      <c r="A496" s="10"/>
      <c r="B496" s="12" t="n">
        <f aca="false">B495+1</f>
        <v>165</v>
      </c>
      <c r="C496" s="11" t="s">
        <v>3647</v>
      </c>
      <c r="D496" s="11" t="s">
        <v>3648</v>
      </c>
      <c r="E496" s="11" t="s">
        <v>3649</v>
      </c>
      <c r="F496" s="12" t="s">
        <v>25</v>
      </c>
      <c r="G496" s="16"/>
      <c r="H496" s="16"/>
      <c r="I496" s="16"/>
      <c r="J496" s="16"/>
      <c r="K496" s="16"/>
      <c r="L496" s="16"/>
      <c r="M496" s="16"/>
    </row>
    <row r="497" s="17" customFormat="true" ht="14.65" hidden="false" customHeight="false" outlineLevel="0" collapsed="false">
      <c r="A497" s="10"/>
      <c r="B497" s="12" t="n">
        <f aca="false">B496+1</f>
        <v>166</v>
      </c>
      <c r="C497" s="11" t="s">
        <v>3650</v>
      </c>
      <c r="D497" s="11" t="s">
        <v>3651</v>
      </c>
      <c r="E497" s="11" t="s">
        <v>2820</v>
      </c>
      <c r="F497" s="12" t="s">
        <v>25</v>
      </c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</row>
    <row r="498" s="17" customFormat="true" ht="14.65" hidden="false" customHeight="false" outlineLevel="0" collapsed="false">
      <c r="A498" s="10"/>
      <c r="B498" s="12" t="n">
        <f aca="false">B497+1</f>
        <v>167</v>
      </c>
      <c r="C498" s="11" t="s">
        <v>3652</v>
      </c>
      <c r="D498" s="11" t="s">
        <v>3653</v>
      </c>
      <c r="E498" s="11" t="s">
        <v>3654</v>
      </c>
      <c r="F498" s="12" t="s">
        <v>25</v>
      </c>
      <c r="G498" s="16"/>
      <c r="H498" s="16"/>
      <c r="I498" s="16"/>
      <c r="J498" s="16"/>
      <c r="K498" s="16"/>
      <c r="L498" s="16"/>
      <c r="M498" s="16"/>
    </row>
    <row r="499" s="17" customFormat="true" ht="14.65" hidden="false" customHeight="false" outlineLevel="0" collapsed="false">
      <c r="A499" s="10"/>
      <c r="B499" s="12" t="n">
        <f aca="false">B498+1</f>
        <v>168</v>
      </c>
      <c r="C499" s="11" t="s">
        <v>3655</v>
      </c>
      <c r="D499" s="11" t="s">
        <v>3656</v>
      </c>
      <c r="E499" s="11" t="s">
        <v>3563</v>
      </c>
      <c r="F499" s="12" t="s">
        <v>25</v>
      </c>
      <c r="G499" s="16"/>
      <c r="H499" s="16"/>
      <c r="I499" s="16"/>
      <c r="J499" s="16"/>
      <c r="K499" s="16"/>
      <c r="L499" s="16"/>
      <c r="M499" s="16"/>
    </row>
    <row r="500" s="17" customFormat="true" ht="14.65" hidden="false" customHeight="false" outlineLevel="0" collapsed="false">
      <c r="A500" s="10"/>
      <c r="B500" s="12" t="n">
        <f aca="false">B499+1</f>
        <v>169</v>
      </c>
      <c r="C500" s="11" t="s">
        <v>3657</v>
      </c>
      <c r="D500" s="11" t="s">
        <v>3658</v>
      </c>
      <c r="E500" s="11" t="s">
        <v>477</v>
      </c>
      <c r="F500" s="12" t="s">
        <v>25</v>
      </c>
      <c r="G500" s="16"/>
      <c r="H500" s="16"/>
      <c r="I500" s="16"/>
      <c r="J500" s="16"/>
      <c r="K500" s="16"/>
      <c r="L500" s="16"/>
      <c r="M500" s="16"/>
    </row>
    <row r="501" s="17" customFormat="true" ht="14.65" hidden="false" customHeight="false" outlineLevel="0" collapsed="false">
      <c r="A501" s="10"/>
      <c r="B501" s="12" t="n">
        <f aca="false">B500+1</f>
        <v>170</v>
      </c>
      <c r="C501" s="11" t="s">
        <v>3659</v>
      </c>
      <c r="D501" s="11" t="s">
        <v>3660</v>
      </c>
      <c r="E501" s="11" t="s">
        <v>3661</v>
      </c>
      <c r="F501" s="12" t="s">
        <v>25</v>
      </c>
      <c r="G501" s="16"/>
      <c r="H501" s="16"/>
      <c r="I501" s="16"/>
      <c r="J501" s="16"/>
      <c r="K501" s="16"/>
      <c r="L501" s="16"/>
      <c r="M501" s="16"/>
    </row>
    <row r="502" s="17" customFormat="true" ht="14.65" hidden="false" customHeight="false" outlineLevel="0" collapsed="false">
      <c r="A502" s="10"/>
      <c r="B502" s="12" t="n">
        <f aca="false">B501+1</f>
        <v>171</v>
      </c>
      <c r="C502" s="11" t="s">
        <v>3662</v>
      </c>
      <c r="D502" s="11" t="s">
        <v>3663</v>
      </c>
      <c r="E502" s="11" t="s">
        <v>968</v>
      </c>
      <c r="F502" s="12" t="s">
        <v>25</v>
      </c>
      <c r="G502" s="16"/>
      <c r="H502" s="16"/>
      <c r="I502" s="16"/>
      <c r="J502" s="16"/>
      <c r="K502" s="16"/>
      <c r="L502" s="16"/>
      <c r="M502" s="16"/>
    </row>
    <row r="503" s="17" customFormat="true" ht="14.65" hidden="false" customHeight="false" outlineLevel="0" collapsed="false">
      <c r="A503" s="10"/>
      <c r="B503" s="12" t="n">
        <f aca="false">B502+1</f>
        <v>172</v>
      </c>
      <c r="C503" s="11" t="s">
        <v>3662</v>
      </c>
      <c r="D503" s="11" t="s">
        <v>3664</v>
      </c>
      <c r="E503" s="11" t="s">
        <v>3665</v>
      </c>
      <c r="F503" s="12" t="s">
        <v>337</v>
      </c>
      <c r="G503" s="16"/>
      <c r="H503" s="16"/>
      <c r="I503" s="16"/>
      <c r="J503" s="16"/>
      <c r="K503" s="16"/>
      <c r="L503" s="16"/>
      <c r="M503" s="16"/>
    </row>
    <row r="504" s="17" customFormat="true" ht="14.65" hidden="false" customHeight="false" outlineLevel="0" collapsed="false">
      <c r="A504" s="10"/>
      <c r="B504" s="12" t="n">
        <f aca="false">B503+1</f>
        <v>173</v>
      </c>
      <c r="C504" s="11" t="s">
        <v>3662</v>
      </c>
      <c r="D504" s="11" t="s">
        <v>3666</v>
      </c>
      <c r="E504" s="11" t="s">
        <v>3563</v>
      </c>
      <c r="F504" s="12" t="s">
        <v>25</v>
      </c>
      <c r="G504" s="16"/>
      <c r="H504" s="16"/>
      <c r="I504" s="16"/>
      <c r="J504" s="16"/>
      <c r="K504" s="16"/>
      <c r="L504" s="16"/>
      <c r="M504" s="16"/>
    </row>
    <row r="505" s="17" customFormat="true" ht="14.65" hidden="false" customHeight="false" outlineLevel="0" collapsed="false">
      <c r="A505" s="10"/>
      <c r="B505" s="12" t="n">
        <f aca="false">B504+1</f>
        <v>174</v>
      </c>
      <c r="C505" s="11" t="s">
        <v>3667</v>
      </c>
      <c r="D505" s="11" t="s">
        <v>3668</v>
      </c>
      <c r="E505" s="11" t="s">
        <v>448</v>
      </c>
      <c r="F505" s="12" t="s">
        <v>25</v>
      </c>
      <c r="G505" s="16"/>
      <c r="H505" s="16"/>
      <c r="I505" s="16"/>
      <c r="J505" s="16"/>
      <c r="K505" s="16"/>
      <c r="L505" s="16"/>
      <c r="M505" s="16"/>
    </row>
    <row r="506" s="17" customFormat="true" ht="14.65" hidden="false" customHeight="false" outlineLevel="0" collapsed="false">
      <c r="A506" s="10"/>
      <c r="B506" s="12" t="n">
        <f aca="false">B505+1</f>
        <v>175</v>
      </c>
      <c r="C506" s="11" t="s">
        <v>3669</v>
      </c>
      <c r="D506" s="11" t="s">
        <v>3670</v>
      </c>
      <c r="E506" s="11" t="s">
        <v>1418</v>
      </c>
      <c r="F506" s="12" t="s">
        <v>25</v>
      </c>
      <c r="G506" s="16"/>
      <c r="H506" s="16"/>
      <c r="I506" s="16"/>
      <c r="J506" s="16"/>
      <c r="K506" s="16"/>
      <c r="L506" s="16"/>
      <c r="M506" s="16"/>
    </row>
    <row r="507" s="17" customFormat="true" ht="14.65" hidden="false" customHeight="false" outlineLevel="0" collapsed="false">
      <c r="A507" s="10"/>
      <c r="B507" s="12" t="n">
        <f aca="false">B506+1</f>
        <v>176</v>
      </c>
      <c r="C507" s="11" t="s">
        <v>3671</v>
      </c>
      <c r="D507" s="11" t="s">
        <v>3672</v>
      </c>
      <c r="E507" s="11" t="s">
        <v>2807</v>
      </c>
      <c r="F507" s="12" t="s">
        <v>25</v>
      </c>
      <c r="G507" s="16"/>
      <c r="H507" s="16"/>
      <c r="I507" s="16"/>
      <c r="J507" s="16"/>
      <c r="K507" s="16"/>
      <c r="L507" s="16"/>
      <c r="M507" s="16"/>
    </row>
    <row r="508" s="17" customFormat="true" ht="14.65" hidden="false" customHeight="false" outlineLevel="0" collapsed="false">
      <c r="A508" s="10"/>
      <c r="B508" s="12" t="n">
        <f aca="false">B507+1</f>
        <v>177</v>
      </c>
      <c r="C508" s="11" t="s">
        <v>3671</v>
      </c>
      <c r="D508" s="11" t="s">
        <v>3673</v>
      </c>
      <c r="E508" s="11" t="s">
        <v>3674</v>
      </c>
      <c r="F508" s="12" t="s">
        <v>25</v>
      </c>
      <c r="G508" s="16"/>
      <c r="H508" s="16"/>
      <c r="I508" s="16"/>
      <c r="J508" s="16"/>
      <c r="K508" s="16"/>
      <c r="L508" s="16"/>
      <c r="M508" s="16"/>
    </row>
    <row r="509" s="17" customFormat="true" ht="14.65" hidden="false" customHeight="false" outlineLevel="0" collapsed="false">
      <c r="A509" s="10"/>
      <c r="B509" s="12" t="n">
        <f aca="false">B508+1</f>
        <v>178</v>
      </c>
      <c r="C509" s="11" t="s">
        <v>3671</v>
      </c>
      <c r="D509" s="11" t="s">
        <v>3675</v>
      </c>
      <c r="E509" s="11" t="s">
        <v>477</v>
      </c>
      <c r="F509" s="12" t="s">
        <v>25</v>
      </c>
      <c r="G509" s="16"/>
      <c r="H509" s="16"/>
      <c r="I509" s="16"/>
      <c r="J509" s="16"/>
      <c r="K509" s="16"/>
      <c r="L509" s="16"/>
      <c r="M509" s="16"/>
    </row>
    <row r="510" s="17" customFormat="true" ht="14.65" hidden="false" customHeight="false" outlineLevel="0" collapsed="false">
      <c r="A510" s="10"/>
      <c r="B510" s="12" t="n">
        <f aca="false">B509+1</f>
        <v>179</v>
      </c>
      <c r="C510" s="11" t="s">
        <v>3676</v>
      </c>
      <c r="D510" s="11" t="s">
        <v>3677</v>
      </c>
      <c r="E510" s="11" t="s">
        <v>3678</v>
      </c>
      <c r="F510" s="12" t="s">
        <v>25</v>
      </c>
      <c r="G510" s="16"/>
      <c r="H510" s="16"/>
      <c r="I510" s="16"/>
      <c r="J510" s="16"/>
      <c r="K510" s="16"/>
      <c r="L510" s="16"/>
      <c r="M510" s="16"/>
    </row>
    <row r="511" s="17" customFormat="true" ht="14.65" hidden="false" customHeight="false" outlineLevel="0" collapsed="false">
      <c r="A511" s="10"/>
      <c r="B511" s="12" t="n">
        <f aca="false">B510+1</f>
        <v>180</v>
      </c>
      <c r="C511" s="11" t="s">
        <v>3679</v>
      </c>
      <c r="D511" s="11" t="s">
        <v>3680</v>
      </c>
      <c r="E511" s="11" t="s">
        <v>3681</v>
      </c>
      <c r="F511" s="12" t="s">
        <v>25</v>
      </c>
      <c r="G511" s="16"/>
      <c r="H511" s="16"/>
      <c r="I511" s="16"/>
      <c r="J511" s="16"/>
      <c r="K511" s="16"/>
      <c r="L511" s="16"/>
      <c r="M511" s="16"/>
    </row>
    <row r="512" s="17" customFormat="true" ht="14.65" hidden="false" customHeight="false" outlineLevel="0" collapsed="false">
      <c r="A512" s="10"/>
      <c r="B512" s="12" t="n">
        <f aca="false">B511+1</f>
        <v>181</v>
      </c>
      <c r="C512" s="11" t="s">
        <v>3682</v>
      </c>
      <c r="D512" s="11" t="s">
        <v>3683</v>
      </c>
      <c r="E512" s="11" t="s">
        <v>3259</v>
      </c>
      <c r="F512" s="12" t="s">
        <v>58</v>
      </c>
      <c r="G512" s="16"/>
      <c r="H512" s="16"/>
      <c r="I512" s="16"/>
      <c r="J512" s="16"/>
      <c r="K512" s="16"/>
      <c r="L512" s="16"/>
      <c r="M512" s="16"/>
    </row>
    <row r="513" s="17" customFormat="true" ht="14.65" hidden="false" customHeight="false" outlineLevel="0" collapsed="false">
      <c r="A513" s="10"/>
      <c r="B513" s="12" t="n">
        <f aca="false">B512+1</f>
        <v>182</v>
      </c>
      <c r="C513" s="11" t="s">
        <v>3684</v>
      </c>
      <c r="D513" s="11" t="s">
        <v>3685</v>
      </c>
      <c r="E513" s="11" t="s">
        <v>3686</v>
      </c>
      <c r="F513" s="12" t="s">
        <v>25</v>
      </c>
      <c r="G513" s="16"/>
      <c r="H513" s="16"/>
      <c r="I513" s="16"/>
      <c r="J513" s="16"/>
      <c r="K513" s="16"/>
      <c r="L513" s="16"/>
      <c r="M513" s="16"/>
    </row>
    <row r="514" s="17" customFormat="true" ht="14.65" hidden="false" customHeight="false" outlineLevel="0" collapsed="false">
      <c r="A514" s="10"/>
      <c r="B514" s="12" t="n">
        <f aca="false">B513+1</f>
        <v>183</v>
      </c>
      <c r="C514" s="11" t="s">
        <v>3687</v>
      </c>
      <c r="D514" s="11" t="s">
        <v>3688</v>
      </c>
      <c r="E514" s="11" t="s">
        <v>101</v>
      </c>
      <c r="F514" s="12" t="s">
        <v>25</v>
      </c>
      <c r="G514" s="16"/>
      <c r="H514" s="16"/>
      <c r="I514" s="16"/>
      <c r="J514" s="16"/>
      <c r="K514" s="16"/>
      <c r="L514" s="16"/>
      <c r="M514" s="16"/>
    </row>
    <row r="515" s="17" customFormat="true" ht="14.65" hidden="false" customHeight="false" outlineLevel="0" collapsed="false">
      <c r="A515" s="10"/>
      <c r="B515" s="12" t="n">
        <f aca="false">B514+1</f>
        <v>184</v>
      </c>
      <c r="C515" s="11" t="s">
        <v>3689</v>
      </c>
      <c r="D515" s="11" t="s">
        <v>3690</v>
      </c>
      <c r="E515" s="11" t="s">
        <v>373</v>
      </c>
      <c r="F515" s="12" t="s">
        <v>25</v>
      </c>
      <c r="G515" s="16"/>
      <c r="H515" s="16"/>
      <c r="I515" s="16"/>
      <c r="J515" s="16"/>
      <c r="K515" s="16"/>
      <c r="L515" s="16"/>
      <c r="M515" s="16"/>
    </row>
    <row r="516" s="17" customFormat="true" ht="14.65" hidden="false" customHeight="false" outlineLevel="0" collapsed="false">
      <c r="A516" s="10"/>
      <c r="B516" s="12" t="n">
        <f aca="false">B515+1</f>
        <v>185</v>
      </c>
      <c r="C516" s="11" t="s">
        <v>3691</v>
      </c>
      <c r="D516" s="11" t="s">
        <v>3692</v>
      </c>
      <c r="E516" s="11" t="s">
        <v>3693</v>
      </c>
      <c r="F516" s="12" t="s">
        <v>25</v>
      </c>
      <c r="G516" s="16"/>
      <c r="H516" s="16"/>
      <c r="I516" s="16"/>
      <c r="J516" s="16"/>
      <c r="K516" s="16"/>
      <c r="L516" s="16"/>
      <c r="M516" s="16"/>
    </row>
    <row r="517" s="17" customFormat="true" ht="14.65" hidden="false" customHeight="false" outlineLevel="0" collapsed="false">
      <c r="A517" s="10"/>
      <c r="B517" s="12" t="n">
        <f aca="false">B516+1</f>
        <v>186</v>
      </c>
      <c r="C517" s="11" t="s">
        <v>3694</v>
      </c>
      <c r="D517" s="11" t="s">
        <v>3695</v>
      </c>
      <c r="E517" s="11" t="s">
        <v>3588</v>
      </c>
      <c r="F517" s="12" t="s">
        <v>25</v>
      </c>
      <c r="G517" s="16"/>
      <c r="H517" s="16"/>
      <c r="I517" s="16"/>
      <c r="J517" s="16"/>
      <c r="K517" s="16"/>
      <c r="L517" s="16"/>
      <c r="M517" s="16"/>
    </row>
    <row r="518" s="17" customFormat="true" ht="14.65" hidden="false" customHeight="false" outlineLevel="0" collapsed="false">
      <c r="A518" s="10"/>
      <c r="B518" s="12" t="n">
        <f aca="false">B517+1</f>
        <v>187</v>
      </c>
      <c r="C518" s="11" t="s">
        <v>3696</v>
      </c>
      <c r="D518" s="11" t="s">
        <v>3697</v>
      </c>
      <c r="E518" s="11" t="s">
        <v>3698</v>
      </c>
      <c r="F518" s="12" t="s">
        <v>25</v>
      </c>
      <c r="G518" s="16"/>
      <c r="H518" s="16"/>
      <c r="I518" s="16"/>
      <c r="J518" s="16"/>
      <c r="K518" s="16"/>
      <c r="L518" s="16"/>
      <c r="M518" s="16"/>
    </row>
    <row r="519" s="17" customFormat="true" ht="14.65" hidden="false" customHeight="false" outlineLevel="0" collapsed="false">
      <c r="A519" s="10"/>
      <c r="B519" s="12" t="n">
        <f aca="false">B518+1</f>
        <v>188</v>
      </c>
      <c r="C519" s="11" t="s">
        <v>3699</v>
      </c>
      <c r="D519" s="11" t="s">
        <v>3700</v>
      </c>
      <c r="E519" s="11" t="s">
        <v>3701</v>
      </c>
      <c r="F519" s="12"/>
      <c r="G519" s="16"/>
      <c r="H519" s="16"/>
      <c r="I519" s="16"/>
      <c r="J519" s="16"/>
      <c r="K519" s="16"/>
      <c r="L519" s="16"/>
      <c r="M519" s="16"/>
    </row>
    <row r="520" s="17" customFormat="true" ht="14.65" hidden="false" customHeight="false" outlineLevel="0" collapsed="false">
      <c r="A520" s="10"/>
      <c r="B520" s="12" t="n">
        <f aca="false">B519+1</f>
        <v>189</v>
      </c>
      <c r="C520" s="11" t="s">
        <v>3702</v>
      </c>
      <c r="D520" s="11" t="s">
        <v>3703</v>
      </c>
      <c r="E520" s="11" t="s">
        <v>987</v>
      </c>
      <c r="F520" s="12" t="s">
        <v>25</v>
      </c>
      <c r="G520" s="16"/>
      <c r="H520" s="16"/>
      <c r="I520" s="16"/>
      <c r="J520" s="16"/>
      <c r="K520" s="16"/>
      <c r="L520" s="16"/>
      <c r="M520" s="16"/>
    </row>
    <row r="521" s="17" customFormat="true" ht="14.65" hidden="false" customHeight="false" outlineLevel="0" collapsed="false">
      <c r="A521" s="10"/>
      <c r="B521" s="12" t="n">
        <f aca="false">B520+1</f>
        <v>190</v>
      </c>
      <c r="C521" s="11" t="s">
        <v>3704</v>
      </c>
      <c r="D521" s="11" t="s">
        <v>3705</v>
      </c>
      <c r="E521" s="11" t="s">
        <v>3706</v>
      </c>
      <c r="F521" s="12" t="s">
        <v>25</v>
      </c>
      <c r="G521" s="16"/>
      <c r="H521" s="16"/>
      <c r="I521" s="16"/>
      <c r="J521" s="16"/>
      <c r="K521" s="16"/>
      <c r="L521" s="16"/>
      <c r="M521" s="16"/>
    </row>
    <row r="522" s="17" customFormat="true" ht="14.65" hidden="false" customHeight="false" outlineLevel="0" collapsed="false">
      <c r="A522" s="10"/>
      <c r="B522" s="12" t="n">
        <f aca="false">B521+1</f>
        <v>191</v>
      </c>
      <c r="C522" s="11" t="s">
        <v>3704</v>
      </c>
      <c r="D522" s="11" t="s">
        <v>3707</v>
      </c>
      <c r="E522" s="11" t="s">
        <v>3708</v>
      </c>
      <c r="F522" s="12" t="s">
        <v>25</v>
      </c>
      <c r="G522" s="16"/>
      <c r="H522" s="16"/>
      <c r="I522" s="16"/>
      <c r="J522" s="16"/>
      <c r="K522" s="16"/>
      <c r="L522" s="16"/>
      <c r="M522" s="16"/>
    </row>
    <row r="523" s="17" customFormat="true" ht="14.65" hidden="false" customHeight="false" outlineLevel="0" collapsed="false">
      <c r="A523" s="10"/>
      <c r="B523" s="12" t="n">
        <f aca="false">B522+1</f>
        <v>192</v>
      </c>
      <c r="C523" s="11" t="s">
        <v>3709</v>
      </c>
      <c r="D523" s="11" t="s">
        <v>3710</v>
      </c>
      <c r="E523" s="11" t="s">
        <v>92</v>
      </c>
      <c r="F523" s="12" t="s">
        <v>25</v>
      </c>
      <c r="G523" s="16"/>
      <c r="H523" s="16"/>
      <c r="I523" s="16"/>
      <c r="J523" s="16"/>
      <c r="K523" s="16"/>
      <c r="L523" s="16"/>
      <c r="M523" s="16"/>
    </row>
    <row r="524" s="17" customFormat="true" ht="14.65" hidden="false" customHeight="false" outlineLevel="0" collapsed="false">
      <c r="A524" s="10"/>
      <c r="B524" s="12" t="n">
        <f aca="false">B523+1</f>
        <v>193</v>
      </c>
      <c r="C524" s="11" t="s">
        <v>3711</v>
      </c>
      <c r="D524" s="11" t="s">
        <v>3712</v>
      </c>
      <c r="E524" s="11" t="s">
        <v>1418</v>
      </c>
      <c r="F524" s="12" t="s">
        <v>25</v>
      </c>
      <c r="G524" s="16"/>
      <c r="H524" s="16"/>
      <c r="I524" s="16"/>
      <c r="J524" s="16"/>
      <c r="K524" s="16"/>
      <c r="L524" s="16"/>
      <c r="M524" s="16"/>
    </row>
    <row r="525" s="17" customFormat="true" ht="14.65" hidden="false" customHeight="false" outlineLevel="0" collapsed="false">
      <c r="A525" s="10"/>
      <c r="B525" s="12" t="n">
        <f aca="false">B524+1</f>
        <v>194</v>
      </c>
      <c r="C525" s="11" t="s">
        <v>3713</v>
      </c>
      <c r="D525" s="11" t="s">
        <v>3714</v>
      </c>
      <c r="E525" s="11" t="s">
        <v>3715</v>
      </c>
      <c r="F525" s="12" t="s">
        <v>25</v>
      </c>
      <c r="G525" s="16"/>
      <c r="H525" s="16"/>
      <c r="I525" s="16"/>
      <c r="J525" s="16"/>
      <c r="K525" s="16"/>
      <c r="L525" s="16"/>
      <c r="M525" s="16"/>
    </row>
    <row r="526" s="17" customFormat="true" ht="14.65" hidden="false" customHeight="false" outlineLevel="0" collapsed="false">
      <c r="A526" s="10"/>
      <c r="B526" s="12" t="n">
        <f aca="false">B525+1</f>
        <v>195</v>
      </c>
      <c r="C526" s="11" t="s">
        <v>3716</v>
      </c>
      <c r="D526" s="11" t="s">
        <v>3717</v>
      </c>
      <c r="E526" s="11" t="s">
        <v>3718</v>
      </c>
      <c r="F526" s="12" t="s">
        <v>25</v>
      </c>
      <c r="G526" s="16"/>
      <c r="H526" s="16"/>
      <c r="I526" s="16"/>
      <c r="J526" s="16"/>
      <c r="K526" s="16"/>
      <c r="L526" s="16"/>
      <c r="M526" s="16"/>
    </row>
    <row r="527" s="17" customFormat="true" ht="14.65" hidden="false" customHeight="false" outlineLevel="0" collapsed="false">
      <c r="A527" s="10"/>
      <c r="B527" s="12" t="n">
        <f aca="false">B526+1</f>
        <v>196</v>
      </c>
      <c r="C527" s="11" t="s">
        <v>3719</v>
      </c>
      <c r="D527" s="11" t="s">
        <v>3720</v>
      </c>
      <c r="E527" s="11" t="s">
        <v>3721</v>
      </c>
      <c r="F527" s="12" t="s">
        <v>25</v>
      </c>
      <c r="G527" s="16"/>
      <c r="H527" s="16"/>
      <c r="I527" s="16"/>
      <c r="J527" s="16"/>
      <c r="K527" s="16"/>
      <c r="L527" s="16"/>
      <c r="M527" s="16"/>
    </row>
    <row r="528" s="17" customFormat="true" ht="14.65" hidden="false" customHeight="false" outlineLevel="0" collapsed="false">
      <c r="A528" s="10"/>
      <c r="B528" s="12" t="n">
        <f aca="false">B527+1</f>
        <v>197</v>
      </c>
      <c r="C528" s="11" t="s">
        <v>3722</v>
      </c>
      <c r="D528" s="11" t="s">
        <v>3723</v>
      </c>
      <c r="E528" s="11" t="s">
        <v>3724</v>
      </c>
      <c r="F528" s="12" t="s">
        <v>25</v>
      </c>
      <c r="G528" s="16"/>
      <c r="H528" s="16"/>
      <c r="I528" s="16"/>
      <c r="J528" s="16"/>
      <c r="K528" s="16"/>
      <c r="L528" s="16"/>
      <c r="M528" s="16"/>
    </row>
    <row r="529" s="17" customFormat="true" ht="12.75" hidden="false" customHeight="true" outlineLevel="0" collapsed="false">
      <c r="A529" s="10"/>
      <c r="B529" s="12" t="n">
        <f aca="false">B528+1</f>
        <v>198</v>
      </c>
      <c r="C529" s="11" t="s">
        <v>3722</v>
      </c>
      <c r="D529" s="11" t="s">
        <v>3725</v>
      </c>
      <c r="E529" s="11" t="s">
        <v>3726</v>
      </c>
      <c r="F529" s="12" t="s">
        <v>25</v>
      </c>
      <c r="G529" s="16"/>
      <c r="H529" s="16"/>
      <c r="I529" s="16"/>
      <c r="J529" s="16"/>
      <c r="K529" s="16"/>
      <c r="L529" s="16"/>
      <c r="M529" s="16"/>
    </row>
    <row r="530" s="17" customFormat="true" ht="12.75" hidden="false" customHeight="true" outlineLevel="0" collapsed="false">
      <c r="A530" s="10"/>
      <c r="B530" s="12" t="n">
        <f aca="false">B529+1</f>
        <v>199</v>
      </c>
      <c r="C530" s="11" t="s">
        <v>3727</v>
      </c>
      <c r="D530" s="11" t="s">
        <v>3728</v>
      </c>
      <c r="E530" s="11" t="s">
        <v>3729</v>
      </c>
      <c r="F530" s="12" t="s">
        <v>25</v>
      </c>
      <c r="G530" s="16"/>
      <c r="H530" s="16"/>
      <c r="I530" s="16"/>
      <c r="J530" s="16"/>
      <c r="K530" s="16"/>
      <c r="L530" s="16"/>
      <c r="M530" s="16"/>
    </row>
    <row r="531" s="17" customFormat="true" ht="13.5" hidden="false" customHeight="true" outlineLevel="0" collapsed="false">
      <c r="A531" s="10"/>
      <c r="B531" s="12" t="n">
        <f aca="false">B530+1</f>
        <v>200</v>
      </c>
      <c r="C531" s="11" t="s">
        <v>3730</v>
      </c>
      <c r="D531" s="11" t="s">
        <v>3731</v>
      </c>
      <c r="E531" s="11" t="s">
        <v>17</v>
      </c>
      <c r="F531" s="12" t="s">
        <v>25</v>
      </c>
      <c r="G531" s="16"/>
      <c r="H531" s="16"/>
      <c r="I531" s="16"/>
      <c r="J531" s="16"/>
      <c r="K531" s="16"/>
      <c r="L531" s="16"/>
      <c r="M531" s="16"/>
    </row>
    <row r="532" s="17" customFormat="true" ht="12.75" hidden="false" customHeight="true" outlineLevel="0" collapsed="false">
      <c r="A532" s="10"/>
      <c r="B532" s="12" t="n">
        <f aca="false">B531+1</f>
        <v>201</v>
      </c>
      <c r="C532" s="11" t="s">
        <v>3732</v>
      </c>
      <c r="D532" s="11" t="s">
        <v>3733</v>
      </c>
      <c r="E532" s="11" t="s">
        <v>3734</v>
      </c>
      <c r="F532" s="12" t="s">
        <v>25</v>
      </c>
      <c r="G532" s="16"/>
      <c r="H532" s="16"/>
      <c r="I532" s="16"/>
      <c r="J532" s="16"/>
      <c r="K532" s="16"/>
      <c r="L532" s="16"/>
      <c r="M532" s="16"/>
    </row>
    <row r="533" s="17" customFormat="true" ht="13.5" hidden="false" customHeight="true" outlineLevel="0" collapsed="false">
      <c r="A533" s="10"/>
      <c r="B533" s="12" t="n">
        <f aca="false">B532+1</f>
        <v>202</v>
      </c>
      <c r="C533" s="11" t="s">
        <v>3732</v>
      </c>
      <c r="D533" s="11" t="s">
        <v>3735</v>
      </c>
      <c r="E533" s="11" t="s">
        <v>101</v>
      </c>
      <c r="F533" s="12" t="s">
        <v>25</v>
      </c>
      <c r="G533" s="16"/>
      <c r="H533" s="16"/>
      <c r="I533" s="16"/>
      <c r="J533" s="16"/>
      <c r="K533" s="16"/>
      <c r="L533" s="16"/>
      <c r="M533" s="16"/>
    </row>
    <row r="534" s="17" customFormat="true" ht="15" hidden="false" customHeight="true" outlineLevel="0" collapsed="false">
      <c r="A534" s="10"/>
      <c r="B534" s="12" t="n">
        <f aca="false">B533+1</f>
        <v>203</v>
      </c>
      <c r="C534" s="11" t="s">
        <v>3732</v>
      </c>
      <c r="D534" s="11" t="s">
        <v>3736</v>
      </c>
      <c r="E534" s="11" t="s">
        <v>3737</v>
      </c>
      <c r="F534" s="12" t="s">
        <v>25</v>
      </c>
      <c r="G534" s="16"/>
      <c r="H534" s="16"/>
      <c r="I534" s="16"/>
      <c r="J534" s="16"/>
      <c r="K534" s="16"/>
      <c r="L534" s="16"/>
      <c r="M534" s="16"/>
    </row>
    <row r="535" s="17" customFormat="true" ht="15" hidden="false" customHeight="true" outlineLevel="0" collapsed="false">
      <c r="A535" s="10"/>
      <c r="B535" s="12" t="n">
        <f aca="false">B534+1</f>
        <v>204</v>
      </c>
      <c r="C535" s="11" t="s">
        <v>3732</v>
      </c>
      <c r="D535" s="11" t="s">
        <v>3738</v>
      </c>
      <c r="E535" s="11" t="s">
        <v>3737</v>
      </c>
      <c r="F535" s="12" t="s">
        <v>25</v>
      </c>
      <c r="G535" s="16"/>
      <c r="H535" s="16"/>
      <c r="I535" s="16"/>
      <c r="J535" s="16"/>
      <c r="K535" s="16"/>
      <c r="L535" s="16"/>
      <c r="M535" s="16"/>
    </row>
    <row r="536" s="17" customFormat="true" ht="14.65" hidden="false" customHeight="false" outlineLevel="0" collapsed="false">
      <c r="A536" s="10"/>
      <c r="B536" s="12" t="n">
        <f aca="false">B535+1</f>
        <v>205</v>
      </c>
      <c r="C536" s="11" t="s">
        <v>3732</v>
      </c>
      <c r="D536" s="11" t="s">
        <v>3739</v>
      </c>
      <c r="E536" s="11" t="s">
        <v>3740</v>
      </c>
      <c r="F536" s="12" t="s">
        <v>25</v>
      </c>
      <c r="G536" s="16"/>
      <c r="H536" s="16"/>
      <c r="I536" s="16"/>
      <c r="J536" s="16"/>
      <c r="K536" s="16"/>
      <c r="L536" s="16"/>
      <c r="M536" s="16"/>
    </row>
    <row r="537" s="17" customFormat="true" ht="14.65" hidden="false" customHeight="false" outlineLevel="0" collapsed="false">
      <c r="A537" s="10"/>
      <c r="B537" s="12" t="n">
        <f aca="false">B536+1</f>
        <v>206</v>
      </c>
      <c r="C537" s="11" t="s">
        <v>3741</v>
      </c>
      <c r="D537" s="11" t="s">
        <v>3742</v>
      </c>
      <c r="E537" s="11" t="s">
        <v>3743</v>
      </c>
      <c r="F537" s="12" t="s">
        <v>25</v>
      </c>
      <c r="G537" s="16"/>
      <c r="H537" s="16"/>
      <c r="I537" s="16"/>
      <c r="J537" s="16"/>
      <c r="K537" s="16"/>
      <c r="L537" s="16"/>
      <c r="M537" s="16"/>
    </row>
    <row r="538" s="17" customFormat="true" ht="14.65" hidden="false" customHeight="false" outlineLevel="0" collapsed="false">
      <c r="A538" s="10"/>
      <c r="B538" s="12" t="n">
        <f aca="false">B537+1</f>
        <v>207</v>
      </c>
      <c r="C538" s="11" t="s">
        <v>3744</v>
      </c>
      <c r="D538" s="11" t="s">
        <v>3745</v>
      </c>
      <c r="E538" s="11" t="s">
        <v>3654</v>
      </c>
      <c r="F538" s="12" t="s">
        <v>25</v>
      </c>
      <c r="G538" s="16"/>
      <c r="H538" s="16"/>
      <c r="I538" s="16"/>
      <c r="J538" s="16"/>
      <c r="K538" s="16"/>
      <c r="L538" s="16"/>
      <c r="M538" s="16"/>
    </row>
    <row r="539" s="17" customFormat="true" ht="14.65" hidden="false" customHeight="false" outlineLevel="0" collapsed="false">
      <c r="A539" s="10"/>
      <c r="B539" s="12" t="n">
        <f aca="false">B538+1</f>
        <v>208</v>
      </c>
      <c r="C539" s="11" t="s">
        <v>3746</v>
      </c>
      <c r="D539" s="11" t="s">
        <v>3747</v>
      </c>
      <c r="E539" s="11" t="s">
        <v>1477</v>
      </c>
      <c r="F539" s="12" t="s">
        <v>25</v>
      </c>
      <c r="G539" s="16"/>
      <c r="H539" s="16"/>
      <c r="I539" s="16"/>
      <c r="J539" s="16"/>
      <c r="K539" s="16"/>
      <c r="L539" s="16"/>
      <c r="M539" s="16"/>
    </row>
    <row r="540" s="17" customFormat="true" ht="14.65" hidden="false" customHeight="false" outlineLevel="0" collapsed="false">
      <c r="A540" s="10"/>
      <c r="B540" s="12" t="n">
        <f aca="false">B539+1</f>
        <v>209</v>
      </c>
      <c r="C540" s="11" t="s">
        <v>3746</v>
      </c>
      <c r="D540" s="11" t="s">
        <v>3748</v>
      </c>
      <c r="E540" s="11" t="s">
        <v>3749</v>
      </c>
      <c r="F540" s="12" t="s">
        <v>25</v>
      </c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</row>
    <row r="541" s="17" customFormat="true" ht="14.65" hidden="false" customHeight="false" outlineLevel="0" collapsed="false">
      <c r="A541" s="10"/>
      <c r="B541" s="12" t="n">
        <f aca="false">B540+1</f>
        <v>210</v>
      </c>
      <c r="C541" s="11" t="s">
        <v>3746</v>
      </c>
      <c r="D541" s="11" t="s">
        <v>3750</v>
      </c>
      <c r="E541" s="11" t="s">
        <v>3751</v>
      </c>
      <c r="F541" s="12" t="s">
        <v>25</v>
      </c>
      <c r="G541" s="16"/>
      <c r="H541" s="16"/>
      <c r="I541" s="16"/>
      <c r="J541" s="16"/>
      <c r="K541" s="16"/>
      <c r="L541" s="16"/>
      <c r="M541" s="16"/>
    </row>
    <row r="542" customFormat="false" ht="14.65" hidden="false" customHeight="false" outlineLevel="0" collapsed="false">
      <c r="A542" s="13"/>
    </row>
    <row r="543" customFormat="false" ht="14.65" hidden="false" customHeight="false" outlineLevel="0" collapsed="false">
      <c r="A543" s="8" t="s">
        <v>3752</v>
      </c>
      <c r="B543" s="9"/>
      <c r="C543" s="10"/>
      <c r="D543" s="10"/>
      <c r="E543" s="10"/>
      <c r="F543" s="9"/>
    </row>
    <row r="544" customFormat="false" ht="14.65" hidden="false" customHeight="false" outlineLevel="0" collapsed="false">
      <c r="A544" s="11" t="s">
        <v>10</v>
      </c>
      <c r="B544" s="9"/>
      <c r="C544" s="10"/>
      <c r="D544" s="10"/>
      <c r="E544" s="10"/>
      <c r="F544" s="9"/>
    </row>
    <row r="545" customFormat="false" ht="14.65" hidden="false" customHeight="false" outlineLevel="0" collapsed="false">
      <c r="A545" s="10"/>
      <c r="B545" s="12" t="n">
        <v>1</v>
      </c>
      <c r="C545" s="11" t="s">
        <v>3753</v>
      </c>
      <c r="D545" s="11" t="s">
        <v>3754</v>
      </c>
      <c r="E545" s="11" t="s">
        <v>311</v>
      </c>
      <c r="F545" s="12" t="s">
        <v>14</v>
      </c>
    </row>
    <row r="546" customFormat="false" ht="14.65" hidden="false" customHeight="false" outlineLevel="0" collapsed="false">
      <c r="A546" s="10"/>
      <c r="B546" s="9"/>
      <c r="C546" s="10"/>
      <c r="D546" s="10"/>
      <c r="E546" s="10"/>
      <c r="F546" s="9"/>
    </row>
    <row r="547" customFormat="false" ht="14.65" hidden="false" customHeight="false" outlineLevel="0" collapsed="false">
      <c r="A547" s="8" t="s">
        <v>3752</v>
      </c>
      <c r="B547" s="9"/>
      <c r="C547" s="10"/>
      <c r="D547" s="10"/>
      <c r="E547" s="10"/>
      <c r="F547" s="9"/>
    </row>
    <row r="548" customFormat="false" ht="14.65" hidden="false" customHeight="false" outlineLevel="0" collapsed="false">
      <c r="A548" s="11" t="s">
        <v>21</v>
      </c>
      <c r="B548" s="9"/>
      <c r="C548" s="10"/>
      <c r="D548" s="10"/>
      <c r="E548" s="10"/>
      <c r="F548" s="9"/>
    </row>
    <row r="549" customFormat="false" ht="14.65" hidden="false" customHeight="false" outlineLevel="0" collapsed="false">
      <c r="A549" s="10"/>
      <c r="B549" s="12" t="n">
        <v>1</v>
      </c>
      <c r="C549" s="11" t="s">
        <v>3755</v>
      </c>
      <c r="D549" s="11" t="s">
        <v>3756</v>
      </c>
      <c r="E549" s="11" t="s">
        <v>3757</v>
      </c>
      <c r="F549" s="12" t="s">
        <v>25</v>
      </c>
    </row>
    <row r="550" customFormat="false" ht="14.65" hidden="false" customHeight="false" outlineLevel="0" collapsed="false">
      <c r="A550" s="10"/>
      <c r="B550" s="12" t="n">
        <v>2</v>
      </c>
      <c r="C550" s="11" t="s">
        <v>3758</v>
      </c>
      <c r="D550" s="11" t="s">
        <v>3759</v>
      </c>
      <c r="E550" s="11" t="s">
        <v>3563</v>
      </c>
      <c r="F550" s="12" t="s">
        <v>25</v>
      </c>
    </row>
    <row r="551" customFormat="false" ht="14.65" hidden="false" customHeight="false" outlineLevel="0" collapsed="false">
      <c r="A551" s="10"/>
      <c r="B551" s="12" t="n">
        <v>3</v>
      </c>
      <c r="C551" s="11" t="s">
        <v>3760</v>
      </c>
      <c r="D551" s="11" t="s">
        <v>3761</v>
      </c>
      <c r="E551" s="11" t="s">
        <v>2815</v>
      </c>
      <c r="F551" s="12" t="s">
        <v>25</v>
      </c>
    </row>
    <row r="552" customFormat="false" ht="14.65" hidden="false" customHeight="false" outlineLevel="0" collapsed="false">
      <c r="A552" s="10"/>
      <c r="B552" s="12" t="n">
        <v>4</v>
      </c>
      <c r="C552" s="11" t="s">
        <v>3762</v>
      </c>
      <c r="D552" s="11" t="s">
        <v>3763</v>
      </c>
      <c r="E552" s="11" t="s">
        <v>3764</v>
      </c>
      <c r="F552" s="12" t="s">
        <v>39</v>
      </c>
    </row>
    <row r="553" customFormat="false" ht="14.65" hidden="false" customHeight="false" outlineLevel="0" collapsed="false">
      <c r="A553" s="10"/>
      <c r="B553" s="12" t="n">
        <v>5</v>
      </c>
      <c r="C553" s="11" t="s">
        <v>3765</v>
      </c>
      <c r="D553" s="11" t="s">
        <v>3766</v>
      </c>
      <c r="E553" s="11" t="s">
        <v>3767</v>
      </c>
      <c r="F553" s="12" t="s">
        <v>25</v>
      </c>
    </row>
    <row r="554" customFormat="false" ht="14.65" hidden="false" customHeight="false" outlineLevel="0" collapsed="false">
      <c r="A554" s="10"/>
      <c r="B554" s="12" t="n">
        <v>6</v>
      </c>
      <c r="C554" s="11" t="s">
        <v>3768</v>
      </c>
      <c r="D554" s="11" t="s">
        <v>3769</v>
      </c>
      <c r="E554" s="11" t="s">
        <v>1559</v>
      </c>
      <c r="F554" s="12" t="s">
        <v>25</v>
      </c>
    </row>
    <row r="555" customFormat="false" ht="14.65" hidden="false" customHeight="false" outlineLevel="0" collapsed="false">
      <c r="A555" s="10"/>
      <c r="B555" s="12" t="n">
        <v>7</v>
      </c>
      <c r="C555" s="11" t="s">
        <v>3770</v>
      </c>
      <c r="D555" s="11" t="s">
        <v>3771</v>
      </c>
      <c r="E555" s="11" t="s">
        <v>3772</v>
      </c>
      <c r="F555" s="12" t="s">
        <v>25</v>
      </c>
    </row>
    <row r="556" customFormat="false" ht="14.65" hidden="false" customHeight="false" outlineLevel="0" collapsed="false">
      <c r="A556" s="10"/>
      <c r="B556" s="12" t="n">
        <v>8</v>
      </c>
      <c r="C556" s="11" t="s">
        <v>3773</v>
      </c>
      <c r="D556" s="11" t="s">
        <v>3774</v>
      </c>
      <c r="E556" s="11" t="s">
        <v>477</v>
      </c>
      <c r="F556" s="12" t="s">
        <v>25</v>
      </c>
    </row>
    <row r="557" customFormat="false" ht="14.65" hidden="false" customHeight="false" outlineLevel="0" collapsed="false">
      <c r="A557" s="10"/>
      <c r="B557" s="12" t="n">
        <v>9</v>
      </c>
      <c r="C557" s="11" t="s">
        <v>3775</v>
      </c>
      <c r="D557" s="11" t="s">
        <v>3776</v>
      </c>
      <c r="E557" s="11" t="s">
        <v>733</v>
      </c>
      <c r="F557" s="12" t="s">
        <v>25</v>
      </c>
    </row>
    <row r="558" customFormat="false" ht="14.65" hidden="false" customHeight="false" outlineLevel="0" collapsed="false">
      <c r="A558" s="10"/>
      <c r="B558" s="12" t="n">
        <v>10</v>
      </c>
      <c r="C558" s="11" t="s">
        <v>3777</v>
      </c>
      <c r="D558" s="11" t="s">
        <v>3778</v>
      </c>
      <c r="E558" s="11" t="s">
        <v>3779</v>
      </c>
      <c r="F558" s="12" t="s">
        <v>25</v>
      </c>
    </row>
    <row r="559" customFormat="false" ht="14.65" hidden="false" customHeight="false" outlineLevel="0" collapsed="false">
      <c r="A559" s="10"/>
      <c r="B559" s="12" t="n">
        <v>11</v>
      </c>
      <c r="C559" s="11" t="s">
        <v>3780</v>
      </c>
      <c r="D559" s="11" t="s">
        <v>3781</v>
      </c>
      <c r="E559" s="11" t="s">
        <v>3782</v>
      </c>
      <c r="F559" s="12" t="s">
        <v>25</v>
      </c>
    </row>
    <row r="560" customFormat="false" ht="14.65" hidden="false" customHeight="false" outlineLevel="0" collapsed="false">
      <c r="A560" s="10"/>
      <c r="B560" s="12" t="n">
        <v>12</v>
      </c>
      <c r="C560" s="11" t="s">
        <v>3783</v>
      </c>
      <c r="D560" s="11" t="s">
        <v>3784</v>
      </c>
      <c r="E560" s="11" t="s">
        <v>2815</v>
      </c>
      <c r="F560" s="12" t="s">
        <v>25</v>
      </c>
    </row>
    <row r="561" customFormat="false" ht="14.65" hidden="false" customHeight="false" outlineLevel="0" collapsed="false">
      <c r="A561" s="10"/>
      <c r="B561" s="12" t="n">
        <v>13</v>
      </c>
      <c r="C561" s="11" t="s">
        <v>3785</v>
      </c>
      <c r="D561" s="11" t="s">
        <v>3786</v>
      </c>
      <c r="E561" s="11" t="s">
        <v>3787</v>
      </c>
      <c r="F561" s="12" t="s">
        <v>25</v>
      </c>
    </row>
    <row r="562" customFormat="false" ht="14.65" hidden="false" customHeight="false" outlineLevel="0" collapsed="false">
      <c r="A562" s="10"/>
      <c r="B562" s="12" t="n">
        <v>14</v>
      </c>
      <c r="C562" s="11" t="s">
        <v>3788</v>
      </c>
      <c r="D562" s="11" t="s">
        <v>3789</v>
      </c>
      <c r="E562" s="11" t="s">
        <v>949</v>
      </c>
      <c r="F562" s="12" t="s">
        <v>25</v>
      </c>
    </row>
    <row r="563" customFormat="false" ht="14.65" hidden="false" customHeight="false" outlineLevel="0" collapsed="false">
      <c r="A563" s="13"/>
      <c r="B563" s="12" t="n">
        <v>15</v>
      </c>
      <c r="C563" s="14" t="s">
        <v>3752</v>
      </c>
      <c r="D563" s="14" t="s">
        <v>3790</v>
      </c>
      <c r="E563" s="14" t="s">
        <v>3791</v>
      </c>
      <c r="F563" s="14" t="s">
        <v>25</v>
      </c>
    </row>
    <row r="564" customFormat="false" ht="14.65" hidden="false" customHeight="false" outlineLevel="0" collapsed="false">
      <c r="A564" s="13"/>
    </row>
  </sheetData>
  <mergeCells count="1">
    <mergeCell ref="C1:D1"/>
  </mergeCells>
  <printOptions headings="false" gridLines="false" gridLinesSet="true" horizontalCentered="true" verticalCentered="false"/>
  <pageMargins left="0.39375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19.85"/>
    <col collapsed="false" customWidth="true" hidden="false" outlineLevel="0" max="4" min="4" style="0" width="39.85"/>
    <col collapsed="false" customWidth="true" hidden="false" outlineLevel="0" max="5" min="5" style="0" width="41.28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4" s="17" customFormat="true" ht="14.65" hidden="false" customHeight="false" outlineLevel="0" collapsed="false">
      <c r="A4" s="8" t="s">
        <v>3792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3792</v>
      </c>
      <c r="D6" s="11" t="s">
        <v>3793</v>
      </c>
      <c r="E6" s="11" t="s">
        <v>3794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12" t="n">
        <v>2</v>
      </c>
      <c r="C7" s="11" t="s">
        <v>3792</v>
      </c>
      <c r="D7" s="11" t="s">
        <v>3795</v>
      </c>
      <c r="E7" s="11" t="s">
        <v>3796</v>
      </c>
      <c r="F7" s="12" t="s">
        <v>14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10"/>
      <c r="B8" s="12" t="n">
        <v>3</v>
      </c>
      <c r="C8" s="11" t="s">
        <v>3792</v>
      </c>
      <c r="D8" s="11" t="s">
        <v>3797</v>
      </c>
      <c r="E8" s="11" t="s">
        <v>3798</v>
      </c>
      <c r="F8" s="12" t="s">
        <v>14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0"/>
      <c r="B9" s="12" t="n">
        <v>4</v>
      </c>
      <c r="C9" s="11" t="s">
        <v>3792</v>
      </c>
      <c r="D9" s="11" t="s">
        <v>3799</v>
      </c>
      <c r="E9" s="11" t="s">
        <v>517</v>
      </c>
      <c r="F9" s="12" t="s">
        <v>1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5</v>
      </c>
      <c r="C10" s="11" t="s">
        <v>3792</v>
      </c>
      <c r="D10" s="11" t="s">
        <v>3800</v>
      </c>
      <c r="E10" s="11" t="s">
        <v>3580</v>
      </c>
      <c r="F10" s="12" t="s">
        <v>14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v>6</v>
      </c>
      <c r="C11" s="11" t="s">
        <v>3792</v>
      </c>
      <c r="D11" s="11" t="s">
        <v>3801</v>
      </c>
      <c r="E11" s="11" t="s">
        <v>3802</v>
      </c>
      <c r="F11" s="12" t="s">
        <v>14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v>7</v>
      </c>
      <c r="C12" s="11" t="s">
        <v>3792</v>
      </c>
      <c r="D12" s="11" t="s">
        <v>3803</v>
      </c>
      <c r="E12" s="11" t="s">
        <v>3804</v>
      </c>
      <c r="F12" s="12" t="s">
        <v>1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7" customFormat="true" ht="14.65" hidden="false" customHeight="false" outlineLevel="0" collapsed="false">
      <c r="A13" s="10"/>
      <c r="B13" s="12" t="n">
        <v>8</v>
      </c>
      <c r="C13" s="11" t="s">
        <v>3792</v>
      </c>
      <c r="D13" s="11" t="s">
        <v>3805</v>
      </c>
      <c r="E13" s="11" t="s">
        <v>3806</v>
      </c>
      <c r="F13" s="12" t="s">
        <v>1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7" customFormat="true" ht="14.65" hidden="false" customHeight="false" outlineLevel="0" collapsed="false">
      <c r="A14" s="10"/>
      <c r="B14" s="12" t="n">
        <v>9</v>
      </c>
      <c r="C14" s="11" t="s">
        <v>3792</v>
      </c>
      <c r="D14" s="11" t="s">
        <v>3807</v>
      </c>
      <c r="E14" s="11" t="s">
        <v>3808</v>
      </c>
      <c r="F14" s="12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v>10</v>
      </c>
      <c r="C15" s="11" t="s">
        <v>3792</v>
      </c>
      <c r="D15" s="11" t="s">
        <v>3809</v>
      </c>
      <c r="E15" s="11" t="s">
        <v>3810</v>
      </c>
      <c r="F15" s="12" t="s">
        <v>14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v>11</v>
      </c>
      <c r="C16" s="11" t="s">
        <v>3792</v>
      </c>
      <c r="D16" s="11" t="s">
        <v>3811</v>
      </c>
      <c r="E16" s="11" t="s">
        <v>3812</v>
      </c>
      <c r="F16" s="12" t="s">
        <v>14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v>12</v>
      </c>
      <c r="C17" s="11" t="s">
        <v>3792</v>
      </c>
      <c r="D17" s="11" t="s">
        <v>3813</v>
      </c>
      <c r="E17" s="11" t="s">
        <v>3814</v>
      </c>
      <c r="F17" s="12" t="s">
        <v>14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v>13</v>
      </c>
      <c r="C18" s="11" t="s">
        <v>3792</v>
      </c>
      <c r="D18" s="11" t="s">
        <v>3815</v>
      </c>
      <c r="E18" s="11" t="s">
        <v>2905</v>
      </c>
      <c r="F18" s="12" t="s">
        <v>1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v>14</v>
      </c>
      <c r="C19" s="11" t="s">
        <v>3792</v>
      </c>
      <c r="D19" s="11" t="s">
        <v>3816</v>
      </c>
      <c r="E19" s="11" t="s">
        <v>3817</v>
      </c>
      <c r="F19" s="12" t="s">
        <v>14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v>15</v>
      </c>
      <c r="C20" s="11" t="s">
        <v>3792</v>
      </c>
      <c r="D20" s="11" t="s">
        <v>3818</v>
      </c>
      <c r="E20" s="11" t="s">
        <v>3819</v>
      </c>
      <c r="F20" s="12" t="s">
        <v>14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v>16</v>
      </c>
      <c r="C21" s="11" t="s">
        <v>3792</v>
      </c>
      <c r="D21" s="11" t="s">
        <v>3820</v>
      </c>
      <c r="E21" s="11" t="s">
        <v>3821</v>
      </c>
      <c r="F21" s="12" t="s">
        <v>14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v>17</v>
      </c>
      <c r="C22" s="11" t="s">
        <v>3792</v>
      </c>
      <c r="D22" s="11" t="s">
        <v>3822</v>
      </c>
      <c r="E22" s="11" t="s">
        <v>3823</v>
      </c>
      <c r="F22" s="12" t="s">
        <v>14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v>18</v>
      </c>
      <c r="C23" s="11" t="s">
        <v>3792</v>
      </c>
      <c r="D23" s="11" t="s">
        <v>3824</v>
      </c>
      <c r="E23" s="11" t="s">
        <v>3825</v>
      </c>
      <c r="F23" s="12" t="s">
        <v>14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v>19</v>
      </c>
      <c r="C24" s="11" t="s">
        <v>3792</v>
      </c>
      <c r="D24" s="11" t="s">
        <v>3826</v>
      </c>
      <c r="E24" s="11" t="s">
        <v>3827</v>
      </c>
      <c r="F24" s="12" t="s">
        <v>14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v>20</v>
      </c>
      <c r="C25" s="11" t="s">
        <v>3792</v>
      </c>
      <c r="D25" s="11" t="s">
        <v>3828</v>
      </c>
      <c r="E25" s="11" t="s">
        <v>3829</v>
      </c>
      <c r="F25" s="12" t="s">
        <v>14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v>21</v>
      </c>
      <c r="C26" s="11" t="s">
        <v>3792</v>
      </c>
      <c r="D26" s="11" t="s">
        <v>3830</v>
      </c>
      <c r="E26" s="11" t="s">
        <v>3831</v>
      </c>
      <c r="F26" s="12" t="s">
        <v>14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v>22</v>
      </c>
      <c r="C27" s="11" t="s">
        <v>3792</v>
      </c>
      <c r="D27" s="11" t="s">
        <v>3832</v>
      </c>
      <c r="E27" s="11" t="s">
        <v>1989</v>
      </c>
      <c r="F27" s="12" t="s">
        <v>14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v>23</v>
      </c>
      <c r="C28" s="11" t="s">
        <v>3792</v>
      </c>
      <c r="D28" s="11" t="s">
        <v>3833</v>
      </c>
      <c r="E28" s="11" t="s">
        <v>3834</v>
      </c>
      <c r="F28" s="12" t="s">
        <v>1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v>24</v>
      </c>
      <c r="C29" s="11" t="s">
        <v>3792</v>
      </c>
      <c r="D29" s="11" t="s">
        <v>3835</v>
      </c>
      <c r="E29" s="11" t="s">
        <v>3836</v>
      </c>
      <c r="F29" s="12" t="s">
        <v>14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v>25</v>
      </c>
      <c r="C30" s="11" t="s">
        <v>3792</v>
      </c>
      <c r="D30" s="11" t="s">
        <v>3837</v>
      </c>
      <c r="E30" s="11" t="s">
        <v>3838</v>
      </c>
      <c r="F30" s="12" t="s">
        <v>14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v>26</v>
      </c>
      <c r="C31" s="11" t="s">
        <v>3792</v>
      </c>
      <c r="D31" s="11" t="s">
        <v>3839</v>
      </c>
      <c r="E31" s="11" t="s">
        <v>3840</v>
      </c>
      <c r="F31" s="12" t="s">
        <v>1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v>27</v>
      </c>
      <c r="C32" s="11" t="s">
        <v>3792</v>
      </c>
      <c r="D32" s="11" t="s">
        <v>3841</v>
      </c>
      <c r="E32" s="11" t="s">
        <v>3842</v>
      </c>
      <c r="F32" s="12" t="s">
        <v>14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v>28</v>
      </c>
      <c r="C33" s="11" t="s">
        <v>3792</v>
      </c>
      <c r="D33" s="11" t="s">
        <v>3843</v>
      </c>
      <c r="E33" s="11" t="s">
        <v>1113</v>
      </c>
      <c r="F33" s="12" t="s">
        <v>14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v>29</v>
      </c>
      <c r="C34" s="11" t="s">
        <v>3792</v>
      </c>
      <c r="D34" s="11" t="s">
        <v>3844</v>
      </c>
      <c r="E34" s="11" t="s">
        <v>3845</v>
      </c>
      <c r="F34" s="12" t="s">
        <v>1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v>30</v>
      </c>
      <c r="C35" s="11" t="s">
        <v>3792</v>
      </c>
      <c r="D35" s="11" t="s">
        <v>3846</v>
      </c>
      <c r="E35" s="11" t="s">
        <v>1814</v>
      </c>
      <c r="F35" s="12" t="s">
        <v>14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v>31</v>
      </c>
      <c r="C36" s="11" t="s">
        <v>3792</v>
      </c>
      <c r="D36" s="11" t="s">
        <v>3847</v>
      </c>
      <c r="E36" s="11" t="s">
        <v>3848</v>
      </c>
      <c r="F36" s="12" t="s">
        <v>1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v>32</v>
      </c>
      <c r="C37" s="11" t="s">
        <v>3792</v>
      </c>
      <c r="D37" s="11" t="s">
        <v>3849</v>
      </c>
      <c r="E37" s="11" t="s">
        <v>2000</v>
      </c>
      <c r="F37" s="12" t="s">
        <v>14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v>33</v>
      </c>
      <c r="C38" s="11" t="s">
        <v>3792</v>
      </c>
      <c r="D38" s="11" t="s">
        <v>3850</v>
      </c>
      <c r="E38" s="11" t="s">
        <v>3851</v>
      </c>
      <c r="F38" s="12" t="s">
        <v>14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v>34</v>
      </c>
      <c r="C39" s="11" t="s">
        <v>3792</v>
      </c>
      <c r="D39" s="11" t="s">
        <v>3852</v>
      </c>
      <c r="E39" s="11" t="s">
        <v>3853</v>
      </c>
      <c r="F39" s="12" t="s">
        <v>14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v>35</v>
      </c>
      <c r="C40" s="11" t="s">
        <v>3792</v>
      </c>
      <c r="D40" s="11" t="s">
        <v>3854</v>
      </c>
      <c r="E40" s="11" t="s">
        <v>3855</v>
      </c>
      <c r="F40" s="12" t="s">
        <v>14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v>36</v>
      </c>
      <c r="C41" s="11" t="s">
        <v>3792</v>
      </c>
      <c r="D41" s="11" t="s">
        <v>3856</v>
      </c>
      <c r="E41" s="11" t="s">
        <v>3857</v>
      </c>
      <c r="F41" s="12" t="s">
        <v>14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v>37</v>
      </c>
      <c r="C42" s="11" t="s">
        <v>3792</v>
      </c>
      <c r="D42" s="11" t="s">
        <v>3858</v>
      </c>
      <c r="E42" s="11" t="s">
        <v>3859</v>
      </c>
      <c r="F42" s="12" t="s">
        <v>14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v>38</v>
      </c>
      <c r="C43" s="11" t="s">
        <v>3792</v>
      </c>
      <c r="D43" s="11" t="s">
        <v>3860</v>
      </c>
      <c r="E43" s="11" t="s">
        <v>3861</v>
      </c>
      <c r="F43" s="12" t="s">
        <v>14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8"/>
      <c r="B44" s="12" t="n">
        <v>39</v>
      </c>
      <c r="C44" s="11" t="s">
        <v>3792</v>
      </c>
      <c r="D44" s="11" t="s">
        <v>3862</v>
      </c>
      <c r="E44" s="11" t="s">
        <v>3863</v>
      </c>
      <c r="F44" s="12" t="s">
        <v>14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v>40</v>
      </c>
      <c r="C45" s="11" t="s">
        <v>3792</v>
      </c>
      <c r="D45" s="11" t="s">
        <v>3864</v>
      </c>
      <c r="E45" s="11" t="s">
        <v>3865</v>
      </c>
      <c r="F45" s="12" t="s">
        <v>14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v>41</v>
      </c>
      <c r="C46" s="11" t="s">
        <v>3792</v>
      </c>
      <c r="D46" s="11" t="s">
        <v>3866</v>
      </c>
      <c r="E46" s="11" t="s">
        <v>3867</v>
      </c>
      <c r="F46" s="12" t="s">
        <v>14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v>42</v>
      </c>
      <c r="C47" s="11" t="s">
        <v>3792</v>
      </c>
      <c r="D47" s="11" t="s">
        <v>3868</v>
      </c>
      <c r="E47" s="11" t="s">
        <v>3869</v>
      </c>
      <c r="F47" s="12" t="s">
        <v>14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v>43</v>
      </c>
      <c r="C48" s="11" t="s">
        <v>3792</v>
      </c>
      <c r="D48" s="11" t="s">
        <v>3870</v>
      </c>
      <c r="E48" s="11" t="s">
        <v>3871</v>
      </c>
      <c r="F48" s="12" t="s">
        <v>14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v>44</v>
      </c>
      <c r="C49" s="11" t="s">
        <v>3792</v>
      </c>
      <c r="D49" s="11" t="s">
        <v>3872</v>
      </c>
      <c r="E49" s="11" t="s">
        <v>3873</v>
      </c>
      <c r="F49" s="12" t="s">
        <v>1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v>45</v>
      </c>
      <c r="C50" s="11" t="s">
        <v>3792</v>
      </c>
      <c r="D50" s="11" t="s">
        <v>3874</v>
      </c>
      <c r="E50" s="11" t="s">
        <v>3875</v>
      </c>
      <c r="F50" s="12" t="s">
        <v>14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v>46</v>
      </c>
      <c r="C51" s="11" t="s">
        <v>3792</v>
      </c>
      <c r="D51" s="11" t="s">
        <v>3876</v>
      </c>
      <c r="E51" s="11" t="s">
        <v>3877</v>
      </c>
      <c r="F51" s="12" t="s">
        <v>1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v>47</v>
      </c>
      <c r="C52" s="11" t="s">
        <v>3792</v>
      </c>
      <c r="D52" s="11" t="s">
        <v>3878</v>
      </c>
      <c r="E52" s="11" t="s">
        <v>3879</v>
      </c>
      <c r="F52" s="12" t="s">
        <v>14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v>48</v>
      </c>
      <c r="C53" s="11" t="s">
        <v>3792</v>
      </c>
      <c r="D53" s="11" t="s">
        <v>3880</v>
      </c>
      <c r="E53" s="11" t="s">
        <v>3881</v>
      </c>
      <c r="F53" s="12" t="s">
        <v>1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v>49</v>
      </c>
      <c r="C54" s="11" t="s">
        <v>3792</v>
      </c>
      <c r="D54" s="11" t="s">
        <v>3882</v>
      </c>
      <c r="E54" s="11" t="s">
        <v>3883</v>
      </c>
      <c r="F54" s="12" t="s">
        <v>14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v>50</v>
      </c>
      <c r="C55" s="11" t="s">
        <v>3792</v>
      </c>
      <c r="D55" s="11" t="s">
        <v>3884</v>
      </c>
      <c r="E55" s="11" t="s">
        <v>3885</v>
      </c>
      <c r="F55" s="12" t="s">
        <v>14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v>51</v>
      </c>
      <c r="C56" s="11" t="s">
        <v>3792</v>
      </c>
      <c r="D56" s="11" t="s">
        <v>3886</v>
      </c>
      <c r="E56" s="11" t="s">
        <v>3887</v>
      </c>
      <c r="F56" s="12" t="s">
        <v>14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0" customFormat="true" ht="14.65" hidden="false" customHeight="false" outlineLevel="0" collapsed="false">
      <c r="B57" s="9"/>
      <c r="F57" s="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17" customFormat="true" ht="14.65" hidden="false" customHeight="false" outlineLevel="0" collapsed="false">
      <c r="A58" s="8" t="s">
        <v>3792</v>
      </c>
      <c r="B58" s="9"/>
      <c r="C58" s="10"/>
      <c r="D58" s="10"/>
      <c r="E58" s="10"/>
      <c r="F58" s="9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1" t="s">
        <v>21</v>
      </c>
      <c r="B59" s="9"/>
      <c r="C59" s="10"/>
      <c r="D59" s="10"/>
      <c r="E59" s="10"/>
      <c r="F59" s="9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8"/>
      <c r="B60" s="12" t="n">
        <v>1</v>
      </c>
      <c r="C60" s="11" t="s">
        <v>3888</v>
      </c>
      <c r="D60" s="11" t="s">
        <v>3889</v>
      </c>
      <c r="E60" s="11" t="s">
        <v>3890</v>
      </c>
      <c r="F60" s="12" t="s">
        <v>3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f aca="false">B60+1</f>
        <v>2</v>
      </c>
      <c r="C61" s="11" t="s">
        <v>3891</v>
      </c>
      <c r="D61" s="11" t="s">
        <v>3892</v>
      </c>
      <c r="E61" s="11" t="s">
        <v>3893</v>
      </c>
      <c r="F61" s="12" t="s">
        <v>39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f aca="false">B61+1</f>
        <v>3</v>
      </c>
      <c r="C62" s="11" t="s">
        <v>3894</v>
      </c>
      <c r="D62" s="11" t="s">
        <v>3895</v>
      </c>
      <c r="E62" s="11" t="s">
        <v>3896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f aca="false">B62+1</f>
        <v>4</v>
      </c>
      <c r="C63" s="11" t="s">
        <v>3897</v>
      </c>
      <c r="D63" s="11" t="s">
        <v>3898</v>
      </c>
      <c r="E63" s="11" t="s">
        <v>3899</v>
      </c>
      <c r="F63" s="12" t="s">
        <v>39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f aca="false">B63+1</f>
        <v>5</v>
      </c>
      <c r="C64" s="11" t="s">
        <v>3900</v>
      </c>
      <c r="D64" s="11" t="s">
        <v>3901</v>
      </c>
      <c r="E64" s="11" t="s">
        <v>3902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f aca="false">B64+1</f>
        <v>6</v>
      </c>
      <c r="C65" s="11" t="s">
        <v>3903</v>
      </c>
      <c r="D65" s="11" t="s">
        <v>3904</v>
      </c>
      <c r="E65" s="11" t="s">
        <v>3905</v>
      </c>
      <c r="F65" s="12" t="s">
        <v>25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f aca="false">B65+1</f>
        <v>7</v>
      </c>
      <c r="C66" s="11" t="s">
        <v>3906</v>
      </c>
      <c r="D66" s="11" t="s">
        <v>3907</v>
      </c>
      <c r="E66" s="11" t="s">
        <v>3908</v>
      </c>
      <c r="F66" s="12" t="s">
        <v>58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f aca="false">B66+1</f>
        <v>8</v>
      </c>
      <c r="C67" s="11" t="s">
        <v>3909</v>
      </c>
      <c r="D67" s="11" t="s">
        <v>3910</v>
      </c>
      <c r="E67" s="11" t="s">
        <v>3911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f aca="false">B67+1</f>
        <v>9</v>
      </c>
      <c r="C68" s="11" t="s">
        <v>3912</v>
      </c>
      <c r="D68" s="11" t="s">
        <v>3913</v>
      </c>
      <c r="E68" s="11" t="s">
        <v>3914</v>
      </c>
      <c r="F68" s="12" t="s">
        <v>25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f aca="false">B68+1</f>
        <v>10</v>
      </c>
      <c r="C69" s="11" t="s">
        <v>3915</v>
      </c>
      <c r="D69" s="11" t="s">
        <v>3916</v>
      </c>
      <c r="E69" s="11" t="s">
        <v>3917</v>
      </c>
      <c r="F69" s="12" t="s">
        <v>58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f aca="false">B69+1</f>
        <v>11</v>
      </c>
      <c r="C70" s="11" t="s">
        <v>3915</v>
      </c>
      <c r="D70" s="11" t="s">
        <v>3918</v>
      </c>
      <c r="E70" s="11" t="s">
        <v>1532</v>
      </c>
      <c r="F70" s="12" t="s">
        <v>2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f aca="false">B70+1</f>
        <v>12</v>
      </c>
      <c r="C71" s="11" t="s">
        <v>3919</v>
      </c>
      <c r="D71" s="11" t="s">
        <v>3920</v>
      </c>
      <c r="E71" s="11" t="s">
        <v>3921</v>
      </c>
      <c r="F71" s="12" t="s">
        <v>32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f aca="false">B71+1</f>
        <v>13</v>
      </c>
      <c r="C72" s="11" t="s">
        <v>3792</v>
      </c>
      <c r="D72" s="11" t="s">
        <v>3922</v>
      </c>
      <c r="E72" s="11" t="s">
        <v>3923</v>
      </c>
      <c r="F72" s="12" t="s">
        <v>25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f aca="false">B72+1</f>
        <v>14</v>
      </c>
      <c r="C73" s="11" t="s">
        <v>3792</v>
      </c>
      <c r="D73" s="11" t="s">
        <v>3924</v>
      </c>
      <c r="E73" s="11" t="s">
        <v>3925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f aca="false">B73+1</f>
        <v>15</v>
      </c>
      <c r="C74" s="11" t="s">
        <v>3792</v>
      </c>
      <c r="D74" s="11" t="s">
        <v>3926</v>
      </c>
      <c r="E74" s="11" t="s">
        <v>3927</v>
      </c>
      <c r="F74" s="12" t="s">
        <v>2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f aca="false">B74+1</f>
        <v>16</v>
      </c>
      <c r="C75" s="11" t="s">
        <v>3792</v>
      </c>
      <c r="D75" s="11" t="s">
        <v>3928</v>
      </c>
      <c r="E75" s="11" t="s">
        <v>3929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f aca="false">B75+1</f>
        <v>17</v>
      </c>
      <c r="C76" s="11" t="s">
        <v>3792</v>
      </c>
      <c r="D76" s="11" t="s">
        <v>3930</v>
      </c>
      <c r="E76" s="11" t="s">
        <v>3931</v>
      </c>
      <c r="F76" s="12" t="s">
        <v>2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f aca="false">B76+1</f>
        <v>18</v>
      </c>
      <c r="C77" s="11" t="s">
        <v>3792</v>
      </c>
      <c r="D77" s="11" t="s">
        <v>3932</v>
      </c>
      <c r="E77" s="11" t="s">
        <v>3933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f aca="false">B77+1</f>
        <v>19</v>
      </c>
      <c r="C78" s="11" t="s">
        <v>3792</v>
      </c>
      <c r="D78" s="11" t="s">
        <v>3934</v>
      </c>
      <c r="E78" s="11" t="s">
        <v>79</v>
      </c>
      <c r="F78" s="12" t="s">
        <v>32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f aca="false">B78+1</f>
        <v>20</v>
      </c>
      <c r="C79" s="11" t="s">
        <v>3792</v>
      </c>
      <c r="D79" s="11" t="s">
        <v>3935</v>
      </c>
      <c r="E79" s="11" t="s">
        <v>3936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f aca="false">B79+1</f>
        <v>21</v>
      </c>
      <c r="C80" s="11" t="s">
        <v>3792</v>
      </c>
      <c r="D80" s="11" t="s">
        <v>3937</v>
      </c>
      <c r="E80" s="11" t="s">
        <v>3938</v>
      </c>
      <c r="F80" s="12" t="s">
        <v>25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f aca="false">B80+1</f>
        <v>22</v>
      </c>
      <c r="C81" s="11" t="s">
        <v>3792</v>
      </c>
      <c r="D81" s="11" t="s">
        <v>3939</v>
      </c>
      <c r="E81" s="11" t="s">
        <v>3940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f aca="false">B81+1</f>
        <v>23</v>
      </c>
      <c r="C82" s="11" t="s">
        <v>3792</v>
      </c>
      <c r="D82" s="11" t="s">
        <v>3941</v>
      </c>
      <c r="E82" s="11" t="s">
        <v>3942</v>
      </c>
      <c r="F82" s="12" t="s">
        <v>25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f aca="false">B82+1</f>
        <v>24</v>
      </c>
      <c r="C83" s="11" t="s">
        <v>3792</v>
      </c>
      <c r="D83" s="11" t="s">
        <v>3943</v>
      </c>
      <c r="E83" s="11" t="s">
        <v>3944</v>
      </c>
      <c r="F83" s="12" t="s">
        <v>3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f aca="false">B83+1</f>
        <v>25</v>
      </c>
      <c r="C84" s="11" t="s">
        <v>3792</v>
      </c>
      <c r="D84" s="11" t="s">
        <v>3945</v>
      </c>
      <c r="E84" s="11" t="s">
        <v>3946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f aca="false">B84+1</f>
        <v>26</v>
      </c>
      <c r="C85" s="11" t="s">
        <v>3792</v>
      </c>
      <c r="D85" s="11" t="s">
        <v>3947</v>
      </c>
      <c r="E85" s="11" t="s">
        <v>3948</v>
      </c>
      <c r="F85" s="12" t="s">
        <v>32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f aca="false">B85+1</f>
        <v>27</v>
      </c>
      <c r="C86" s="11" t="s">
        <v>3792</v>
      </c>
      <c r="D86" s="11" t="s">
        <v>3949</v>
      </c>
      <c r="E86" s="11" t="s">
        <v>3950</v>
      </c>
      <c r="F86" s="12" t="s">
        <v>32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f aca="false">B86+1</f>
        <v>28</v>
      </c>
      <c r="C87" s="11" t="s">
        <v>3792</v>
      </c>
      <c r="D87" s="11" t="s">
        <v>3951</v>
      </c>
      <c r="E87" s="11" t="s">
        <v>3952</v>
      </c>
      <c r="F87" s="12" t="s">
        <v>2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29</v>
      </c>
      <c r="C88" s="11" t="s">
        <v>3792</v>
      </c>
      <c r="D88" s="11" t="s">
        <v>3953</v>
      </c>
      <c r="E88" s="11" t="s">
        <v>3954</v>
      </c>
      <c r="F88" s="12" t="s">
        <v>25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30</v>
      </c>
      <c r="C89" s="11" t="s">
        <v>3792</v>
      </c>
      <c r="D89" s="11" t="s">
        <v>3955</v>
      </c>
      <c r="E89" s="11" t="s">
        <v>3956</v>
      </c>
      <c r="F89" s="12" t="s">
        <v>39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31</v>
      </c>
      <c r="C90" s="11" t="s">
        <v>3792</v>
      </c>
      <c r="D90" s="11" t="s">
        <v>3957</v>
      </c>
      <c r="E90" s="11" t="s">
        <v>3958</v>
      </c>
      <c r="F90" s="12" t="s">
        <v>39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f aca="false">B90+1</f>
        <v>32</v>
      </c>
      <c r="C91" s="11" t="s">
        <v>3792</v>
      </c>
      <c r="D91" s="11" t="s">
        <v>3959</v>
      </c>
      <c r="E91" s="11" t="s">
        <v>3960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f aca="false">B91+1</f>
        <v>33</v>
      </c>
      <c r="C92" s="11" t="s">
        <v>3792</v>
      </c>
      <c r="D92" s="11" t="s">
        <v>3961</v>
      </c>
      <c r="E92" s="11" t="s">
        <v>3962</v>
      </c>
      <c r="F92" s="12" t="s">
        <v>25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0"/>
      <c r="B93" s="12" t="n">
        <f aca="false">B92+1</f>
        <v>34</v>
      </c>
      <c r="C93" s="11" t="s">
        <v>3792</v>
      </c>
      <c r="D93" s="11" t="s">
        <v>3963</v>
      </c>
      <c r="E93" s="11" t="s">
        <v>3964</v>
      </c>
      <c r="F93" s="12" t="s">
        <v>32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f aca="false">B93+1</f>
        <v>35</v>
      </c>
      <c r="C94" s="11" t="s">
        <v>3792</v>
      </c>
      <c r="D94" s="11" t="s">
        <v>3965</v>
      </c>
      <c r="E94" s="11" t="s">
        <v>3966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36</v>
      </c>
      <c r="C95" s="11" t="s">
        <v>3792</v>
      </c>
      <c r="D95" s="11" t="s">
        <v>3967</v>
      </c>
      <c r="E95" s="11" t="s">
        <v>3478</v>
      </c>
      <c r="F95" s="12" t="s">
        <v>32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37</v>
      </c>
      <c r="C96" s="11" t="s">
        <v>3792</v>
      </c>
      <c r="D96" s="11" t="s">
        <v>3968</v>
      </c>
      <c r="E96" s="11" t="s">
        <v>3969</v>
      </c>
      <c r="F96" s="12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38</v>
      </c>
      <c r="C97" s="11" t="s">
        <v>3792</v>
      </c>
      <c r="D97" s="11" t="s">
        <v>3970</v>
      </c>
      <c r="E97" s="11" t="s">
        <v>3971</v>
      </c>
      <c r="F97" s="12" t="s">
        <v>25</v>
      </c>
      <c r="G97" s="9"/>
      <c r="H97" s="10"/>
      <c r="I97" s="21"/>
      <c r="J97" s="22"/>
      <c r="K97" s="22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</row>
    <row r="98" s="17" customFormat="true" ht="14.65" hidden="false" customHeight="false" outlineLevel="0" collapsed="false">
      <c r="A98" s="10"/>
      <c r="B98" s="12" t="n">
        <f aca="false">B97+1</f>
        <v>39</v>
      </c>
      <c r="C98" s="11" t="s">
        <v>3972</v>
      </c>
      <c r="D98" s="11" t="s">
        <v>3973</v>
      </c>
      <c r="E98" s="11" t="s">
        <v>3974</v>
      </c>
      <c r="F98" s="12" t="s">
        <v>32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40</v>
      </c>
      <c r="C99" s="11" t="s">
        <v>3975</v>
      </c>
      <c r="D99" s="11" t="s">
        <v>3976</v>
      </c>
      <c r="E99" s="11" t="s">
        <v>3977</v>
      </c>
      <c r="F99" s="12" t="s">
        <v>39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41</v>
      </c>
      <c r="C100" s="11" t="s">
        <v>3978</v>
      </c>
      <c r="D100" s="11" t="s">
        <v>3979</v>
      </c>
      <c r="E100" s="11" t="s">
        <v>3980</v>
      </c>
      <c r="F100" s="12" t="s">
        <v>25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42</v>
      </c>
      <c r="C101" s="11" t="s">
        <v>3981</v>
      </c>
      <c r="D101" s="11" t="s">
        <v>3982</v>
      </c>
      <c r="E101" s="11" t="s">
        <v>3983</v>
      </c>
      <c r="F101" s="12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43</v>
      </c>
      <c r="C102" s="11" t="s">
        <v>3981</v>
      </c>
      <c r="D102" s="11" t="s">
        <v>3984</v>
      </c>
      <c r="E102" s="11" t="s">
        <v>3985</v>
      </c>
      <c r="F102" s="12" t="s">
        <v>25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44</v>
      </c>
      <c r="C103" s="11" t="s">
        <v>3981</v>
      </c>
      <c r="D103" s="11" t="s">
        <v>3986</v>
      </c>
      <c r="E103" s="11" t="s">
        <v>1446</v>
      </c>
      <c r="F103" s="12" t="s">
        <v>25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f aca="false">B103+1</f>
        <v>45</v>
      </c>
      <c r="C104" s="11" t="s">
        <v>3987</v>
      </c>
      <c r="D104" s="11" t="s">
        <v>3988</v>
      </c>
      <c r="E104" s="11" t="s">
        <v>3989</v>
      </c>
      <c r="F104" s="12" t="s">
        <v>32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46</v>
      </c>
      <c r="C105" s="11" t="s">
        <v>3987</v>
      </c>
      <c r="D105" s="11" t="s">
        <v>3990</v>
      </c>
      <c r="E105" s="11" t="s">
        <v>101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47</v>
      </c>
      <c r="C106" s="11" t="s">
        <v>3991</v>
      </c>
      <c r="D106" s="11" t="s">
        <v>3992</v>
      </c>
      <c r="E106" s="11" t="s">
        <v>3993</v>
      </c>
      <c r="F106" s="12" t="s">
        <v>58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48</v>
      </c>
      <c r="C107" s="11" t="s">
        <v>3994</v>
      </c>
      <c r="D107" s="11" t="s">
        <v>3995</v>
      </c>
      <c r="E107" s="11" t="s">
        <v>3996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49</v>
      </c>
      <c r="C108" s="11" t="s">
        <v>3997</v>
      </c>
      <c r="D108" s="11" t="s">
        <v>3998</v>
      </c>
      <c r="E108" s="11" t="s">
        <v>3999</v>
      </c>
      <c r="F108" s="12" t="s">
        <v>32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50</v>
      </c>
      <c r="C109" s="11" t="s">
        <v>4000</v>
      </c>
      <c r="D109" s="11" t="s">
        <v>4001</v>
      </c>
      <c r="E109" s="11" t="s">
        <v>3701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51</v>
      </c>
      <c r="C110" s="11" t="s">
        <v>4002</v>
      </c>
      <c r="D110" s="11" t="s">
        <v>4003</v>
      </c>
      <c r="E110" s="11" t="s">
        <v>4004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52</v>
      </c>
      <c r="C111" s="11" t="s">
        <v>4002</v>
      </c>
      <c r="D111" s="11" t="s">
        <v>4005</v>
      </c>
      <c r="E111" s="11" t="s">
        <v>4006</v>
      </c>
      <c r="F111" s="12" t="s">
        <v>25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53</v>
      </c>
      <c r="C112" s="11" t="s">
        <v>4002</v>
      </c>
      <c r="D112" s="11" t="s">
        <v>4007</v>
      </c>
      <c r="E112" s="11" t="s">
        <v>4008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54</v>
      </c>
      <c r="C113" s="11" t="s">
        <v>4002</v>
      </c>
      <c r="D113" s="11" t="s">
        <v>4009</v>
      </c>
      <c r="E113" s="11" t="s">
        <v>4010</v>
      </c>
      <c r="F113" s="12" t="s">
        <v>25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55</v>
      </c>
      <c r="C114" s="11" t="s">
        <v>4011</v>
      </c>
      <c r="D114" s="11" t="s">
        <v>4012</v>
      </c>
      <c r="E114" s="11" t="s">
        <v>4013</v>
      </c>
      <c r="F114" s="12" t="s">
        <v>39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56</v>
      </c>
      <c r="C115" s="11" t="s">
        <v>4014</v>
      </c>
      <c r="D115" s="11" t="s">
        <v>4015</v>
      </c>
      <c r="E115" s="11" t="s">
        <v>4016</v>
      </c>
      <c r="F115" s="12" t="s">
        <v>32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57</v>
      </c>
      <c r="C116" s="11" t="s">
        <v>4017</v>
      </c>
      <c r="D116" s="11" t="s">
        <v>4018</v>
      </c>
      <c r="E116" s="11" t="s">
        <v>4019</v>
      </c>
      <c r="F116" s="12" t="s">
        <v>25</v>
      </c>
      <c r="G116" s="9"/>
      <c r="H116" s="10"/>
      <c r="I116" s="21"/>
      <c r="J116" s="22"/>
      <c r="K116" s="22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4.65" hidden="false" customHeight="false" outlineLevel="0" collapsed="false">
      <c r="A117" s="13"/>
    </row>
    <row r="118" s="17" customFormat="true" ht="14.65" hidden="false" customHeight="false" outlineLevel="0" collapsed="false">
      <c r="A118" s="8" t="s">
        <v>4020</v>
      </c>
      <c r="B118" s="9"/>
      <c r="C118" s="10"/>
      <c r="D118" s="10"/>
      <c r="E118" s="10"/>
      <c r="F118" s="9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1" t="s">
        <v>21</v>
      </c>
      <c r="B119" s="9"/>
      <c r="C119" s="10"/>
      <c r="D119" s="10"/>
      <c r="E119" s="10"/>
      <c r="F119" s="9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v>1</v>
      </c>
      <c r="C120" s="11" t="s">
        <v>4020</v>
      </c>
      <c r="D120" s="11" t="s">
        <v>4021</v>
      </c>
      <c r="E120" s="11" t="s">
        <v>4022</v>
      </c>
      <c r="F120" s="12" t="s">
        <v>25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2</v>
      </c>
      <c r="C121" s="11" t="s">
        <v>4020</v>
      </c>
      <c r="D121" s="11" t="s">
        <v>4023</v>
      </c>
      <c r="E121" s="11" t="s">
        <v>4024</v>
      </c>
      <c r="F121" s="12" t="s">
        <v>25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v>3</v>
      </c>
      <c r="C122" s="11" t="s">
        <v>4025</v>
      </c>
      <c r="D122" s="11" t="s">
        <v>4026</v>
      </c>
      <c r="E122" s="11" t="s">
        <v>4027</v>
      </c>
      <c r="F122" s="12" t="s">
        <v>32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v>4</v>
      </c>
      <c r="C123" s="11" t="s">
        <v>4028</v>
      </c>
      <c r="D123" s="11" t="s">
        <v>4029</v>
      </c>
      <c r="E123" s="11" t="s">
        <v>4030</v>
      </c>
      <c r="F123" s="12" t="s">
        <v>32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v>5</v>
      </c>
      <c r="C124" s="11" t="s">
        <v>4031</v>
      </c>
      <c r="D124" s="11" t="s">
        <v>4032</v>
      </c>
      <c r="E124" s="11" t="s">
        <v>373</v>
      </c>
      <c r="F124" s="12" t="s">
        <v>32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v>6</v>
      </c>
      <c r="C125" s="11" t="s">
        <v>4033</v>
      </c>
      <c r="D125" s="11" t="s">
        <v>4034</v>
      </c>
      <c r="E125" s="11" t="s">
        <v>4035</v>
      </c>
      <c r="F125" s="12" t="s">
        <v>25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v>7</v>
      </c>
      <c r="C126" s="11" t="s">
        <v>4036</v>
      </c>
      <c r="D126" s="11" t="s">
        <v>4037</v>
      </c>
      <c r="E126" s="11" t="s">
        <v>4038</v>
      </c>
      <c r="F126" s="12" t="s">
        <v>39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v>8</v>
      </c>
      <c r="C127" s="11" t="s">
        <v>4036</v>
      </c>
      <c r="D127" s="11" t="s">
        <v>4039</v>
      </c>
      <c r="E127" s="11" t="s">
        <v>4040</v>
      </c>
      <c r="F127" s="12" t="s">
        <v>58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v>9</v>
      </c>
      <c r="C128" s="11" t="s">
        <v>4036</v>
      </c>
      <c r="D128" s="11" t="s">
        <v>4041</v>
      </c>
      <c r="E128" s="11" t="s">
        <v>4042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f aca="false">B128+1</f>
        <v>10</v>
      </c>
      <c r="C129" s="11" t="s">
        <v>4036</v>
      </c>
      <c r="D129" s="11" t="s">
        <v>4043</v>
      </c>
      <c r="E129" s="11" t="s">
        <v>4044</v>
      </c>
      <c r="F129" s="12" t="s">
        <v>25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v>11</v>
      </c>
      <c r="C130" s="11" t="s">
        <v>4036</v>
      </c>
      <c r="D130" s="11" t="s">
        <v>4045</v>
      </c>
      <c r="E130" s="11" t="s">
        <v>631</v>
      </c>
      <c r="F130" s="12" t="s">
        <v>25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v>12</v>
      </c>
      <c r="C131" s="11" t="s">
        <v>4036</v>
      </c>
      <c r="D131" s="11" t="s">
        <v>4046</v>
      </c>
      <c r="E131" s="11" t="s">
        <v>4047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v>13</v>
      </c>
      <c r="C132" s="11" t="s">
        <v>4048</v>
      </c>
      <c r="D132" s="11" t="s">
        <v>4049</v>
      </c>
      <c r="E132" s="11" t="s">
        <v>4050</v>
      </c>
      <c r="F132" s="12" t="s">
        <v>58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0" customFormat="true" ht="14.65" hidden="false" customHeight="false" outlineLevel="0" collapsed="false">
      <c r="B133" s="12" t="n">
        <f aca="false">B132+1</f>
        <v>14</v>
      </c>
      <c r="C133" s="11" t="s">
        <v>4051</v>
      </c>
      <c r="D133" s="11" t="s">
        <v>4052</v>
      </c>
      <c r="E133" s="11" t="s">
        <v>1782</v>
      </c>
      <c r="F133" s="12" t="s">
        <v>25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14.65" hidden="false" customHeight="false" outlineLevel="0" collapsed="false">
      <c r="A134" s="13"/>
    </row>
    <row r="135" s="17" customFormat="true" ht="14.65" hidden="false" customHeight="false" outlineLevel="0" collapsed="false">
      <c r="A135" s="8" t="s">
        <v>4053</v>
      </c>
      <c r="B135" s="9"/>
      <c r="C135" s="10"/>
      <c r="D135" s="10"/>
      <c r="E135" s="10"/>
      <c r="F135" s="9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1" t="s">
        <v>10</v>
      </c>
      <c r="B136" s="9"/>
      <c r="C136" s="10"/>
      <c r="D136" s="10"/>
      <c r="E136" s="10"/>
      <c r="F136" s="9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v>1</v>
      </c>
      <c r="C137" s="11" t="s">
        <v>4053</v>
      </c>
      <c r="D137" s="11" t="s">
        <v>4054</v>
      </c>
      <c r="E137" s="11" t="s">
        <v>517</v>
      </c>
      <c r="F137" s="12" t="s">
        <v>14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v>2</v>
      </c>
      <c r="C138" s="11" t="s">
        <v>4053</v>
      </c>
      <c r="D138" s="11" t="s">
        <v>4055</v>
      </c>
      <c r="E138" s="11" t="s">
        <v>4056</v>
      </c>
      <c r="F138" s="12" t="s">
        <v>14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v>3</v>
      </c>
      <c r="C139" s="11" t="s">
        <v>4053</v>
      </c>
      <c r="D139" s="11" t="s">
        <v>4057</v>
      </c>
      <c r="E139" s="11" t="s">
        <v>2000</v>
      </c>
      <c r="F139" s="12" t="s">
        <v>14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v>4</v>
      </c>
      <c r="C140" s="11" t="s">
        <v>4053</v>
      </c>
      <c r="D140" s="11" t="s">
        <v>4058</v>
      </c>
      <c r="E140" s="11" t="s">
        <v>4059</v>
      </c>
      <c r="F140" s="12" t="s">
        <v>14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v>5</v>
      </c>
      <c r="C141" s="11" t="s">
        <v>4053</v>
      </c>
      <c r="D141" s="11" t="s">
        <v>4060</v>
      </c>
      <c r="E141" s="11" t="s">
        <v>4061</v>
      </c>
      <c r="F141" s="12" t="s">
        <v>14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v>6</v>
      </c>
      <c r="C142" s="11" t="s">
        <v>4053</v>
      </c>
      <c r="D142" s="11" t="s">
        <v>4062</v>
      </c>
      <c r="E142" s="11" t="s">
        <v>4063</v>
      </c>
      <c r="F142" s="12" t="s">
        <v>14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9"/>
      <c r="C143" s="18"/>
      <c r="D143" s="10"/>
      <c r="E143" s="10"/>
      <c r="F143" s="9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8" t="s">
        <v>4053</v>
      </c>
      <c r="B144" s="9"/>
      <c r="C144" s="10"/>
      <c r="D144" s="10"/>
      <c r="E144" s="10"/>
      <c r="F144" s="9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1" t="s">
        <v>21</v>
      </c>
      <c r="B145" s="9"/>
      <c r="C145" s="10"/>
      <c r="D145" s="10"/>
      <c r="E145" s="10"/>
      <c r="F145" s="9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v>1</v>
      </c>
      <c r="C146" s="11" t="s">
        <v>4064</v>
      </c>
      <c r="D146" s="11" t="s">
        <v>4065</v>
      </c>
      <c r="E146" s="11" t="s">
        <v>2825</v>
      </c>
      <c r="F146" s="12" t="s">
        <v>39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f aca="false">B146+1</f>
        <v>2</v>
      </c>
      <c r="C147" s="11" t="s">
        <v>4066</v>
      </c>
      <c r="D147" s="11" t="s">
        <v>4067</v>
      </c>
      <c r="E147" s="11" t="s">
        <v>17</v>
      </c>
      <c r="F147" s="12" t="s">
        <v>25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v>3</v>
      </c>
      <c r="C148" s="11" t="s">
        <v>4066</v>
      </c>
      <c r="D148" s="11" t="s">
        <v>4068</v>
      </c>
      <c r="E148" s="11" t="s">
        <v>17</v>
      </c>
      <c r="F148" s="12" t="s">
        <v>58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v>4</v>
      </c>
      <c r="C149" s="11" t="s">
        <v>4053</v>
      </c>
      <c r="D149" s="11" t="s">
        <v>4069</v>
      </c>
      <c r="E149" s="11" t="s">
        <v>4070</v>
      </c>
      <c r="F149" s="12" t="s">
        <v>25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v>5</v>
      </c>
      <c r="C150" s="11" t="s">
        <v>4053</v>
      </c>
      <c r="D150" s="11" t="s">
        <v>4071</v>
      </c>
      <c r="E150" s="11" t="s">
        <v>1583</v>
      </c>
      <c r="F150" s="12" t="s">
        <v>25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v>6</v>
      </c>
      <c r="C151" s="11" t="s">
        <v>4053</v>
      </c>
      <c r="D151" s="11" t="s">
        <v>4072</v>
      </c>
      <c r="E151" s="11" t="s">
        <v>4073</v>
      </c>
      <c r="F151" s="12" t="s">
        <v>25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v>7</v>
      </c>
      <c r="C152" s="11" t="s">
        <v>4053</v>
      </c>
      <c r="D152" s="11" t="s">
        <v>4074</v>
      </c>
      <c r="E152" s="11" t="s">
        <v>4075</v>
      </c>
      <c r="F152" s="12" t="s">
        <v>25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v>8</v>
      </c>
      <c r="C153" s="11" t="s">
        <v>4076</v>
      </c>
      <c r="D153" s="11" t="s">
        <v>4077</v>
      </c>
      <c r="E153" s="11" t="s">
        <v>4078</v>
      </c>
      <c r="F153" s="12" t="s">
        <v>39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v>9</v>
      </c>
      <c r="C154" s="11" t="s">
        <v>4079</v>
      </c>
      <c r="D154" s="11" t="s">
        <v>4080</v>
      </c>
      <c r="E154" s="11" t="s">
        <v>4081</v>
      </c>
      <c r="F154" s="12" t="s">
        <v>25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v>10</v>
      </c>
      <c r="C155" s="11" t="s">
        <v>4082</v>
      </c>
      <c r="D155" s="11" t="s">
        <v>4083</v>
      </c>
      <c r="E155" s="11" t="s">
        <v>4084</v>
      </c>
      <c r="F155" s="12" t="s">
        <v>25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v>11</v>
      </c>
      <c r="C156" s="11" t="s">
        <v>4082</v>
      </c>
      <c r="D156" s="11" t="s">
        <v>4085</v>
      </c>
      <c r="E156" s="11" t="s">
        <v>4086</v>
      </c>
      <c r="F156" s="12" t="s">
        <v>39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customFormat="false" ht="14.65" hidden="false" customHeight="false" outlineLevel="0" collapsed="false">
      <c r="A157" s="13"/>
    </row>
    <row r="158" s="17" customFormat="true" ht="14.65" hidden="false" customHeight="false" outlineLevel="0" collapsed="false">
      <c r="A158" s="8" t="s">
        <v>4087</v>
      </c>
      <c r="B158" s="9"/>
      <c r="C158" s="10"/>
      <c r="D158" s="10"/>
      <c r="E158" s="10"/>
      <c r="F158" s="9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1" t="s">
        <v>21</v>
      </c>
      <c r="B159" s="9"/>
      <c r="C159" s="10"/>
      <c r="D159" s="10"/>
      <c r="E159" s="10"/>
      <c r="F159" s="9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v>1</v>
      </c>
      <c r="C160" s="11" t="s">
        <v>4088</v>
      </c>
      <c r="D160" s="11" t="s">
        <v>4089</v>
      </c>
      <c r="E160" s="11" t="s">
        <v>4090</v>
      </c>
      <c r="F160" s="12" t="s">
        <v>25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f aca="false">B160+1</f>
        <v>2</v>
      </c>
      <c r="C161" s="11" t="s">
        <v>4088</v>
      </c>
      <c r="D161" s="11" t="s">
        <v>4091</v>
      </c>
      <c r="E161" s="11" t="s">
        <v>4092</v>
      </c>
      <c r="F161" s="12" t="s">
        <v>25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f aca="false">B161+1</f>
        <v>3</v>
      </c>
      <c r="C162" s="11" t="s">
        <v>4088</v>
      </c>
      <c r="D162" s="11" t="s">
        <v>4093</v>
      </c>
      <c r="E162" s="11" t="s">
        <v>4094</v>
      </c>
      <c r="F162" s="12" t="s">
        <v>58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s="17" customFormat="true" ht="14.65" hidden="false" customHeight="false" outlineLevel="0" collapsed="false">
      <c r="A163" s="10"/>
      <c r="B163" s="12" t="n">
        <f aca="false">B162+1</f>
        <v>4</v>
      </c>
      <c r="C163" s="11" t="s">
        <v>4095</v>
      </c>
      <c r="D163" s="11" t="s">
        <v>4096</v>
      </c>
      <c r="E163" s="11" t="s">
        <v>4097</v>
      </c>
      <c r="F163" s="12" t="s">
        <v>58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s="17" customFormat="true" ht="14.65" hidden="false" customHeight="false" outlineLevel="0" collapsed="false">
      <c r="A164" s="10"/>
      <c r="B164" s="12" t="n">
        <f aca="false">B163+1</f>
        <v>5</v>
      </c>
      <c r="C164" s="11" t="s">
        <v>4098</v>
      </c>
      <c r="D164" s="11" t="s">
        <v>4099</v>
      </c>
      <c r="E164" s="11" t="s">
        <v>4100</v>
      </c>
      <c r="F164" s="12" t="s">
        <v>25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s="17" customFormat="true" ht="14.65" hidden="false" customHeight="false" outlineLevel="0" collapsed="false">
      <c r="A165" s="10"/>
      <c r="B165" s="12" t="n">
        <f aca="false">B164+1</f>
        <v>6</v>
      </c>
      <c r="C165" s="11" t="s">
        <v>4101</v>
      </c>
      <c r="D165" s="11" t="s">
        <v>4102</v>
      </c>
      <c r="E165" s="11" t="s">
        <v>4103</v>
      </c>
      <c r="F165" s="12" t="s">
        <v>25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s="17" customFormat="true" ht="14.65" hidden="false" customHeight="false" outlineLevel="0" collapsed="false">
      <c r="A166" s="10"/>
      <c r="B166" s="12" t="n">
        <f aca="false">B165+1</f>
        <v>7</v>
      </c>
      <c r="C166" s="11" t="s">
        <v>4104</v>
      </c>
      <c r="D166" s="11" t="s">
        <v>4105</v>
      </c>
      <c r="E166" s="11" t="s">
        <v>4106</v>
      </c>
      <c r="F166" s="12" t="s">
        <v>58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s="17" customFormat="true" ht="14.65" hidden="false" customHeight="false" outlineLevel="0" collapsed="false">
      <c r="A167" s="10"/>
      <c r="B167" s="12" t="n">
        <f aca="false">B166+1</f>
        <v>8</v>
      </c>
      <c r="C167" s="11" t="s">
        <v>4107</v>
      </c>
      <c r="D167" s="11" t="s">
        <v>4108</v>
      </c>
      <c r="E167" s="11" t="s">
        <v>4109</v>
      </c>
      <c r="F167" s="12" t="s">
        <v>25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s="17" customFormat="true" ht="14.65" hidden="false" customHeight="false" outlineLevel="0" collapsed="false">
      <c r="A168" s="10"/>
      <c r="B168" s="12" t="n">
        <f aca="false">B167+1</f>
        <v>9</v>
      </c>
      <c r="C168" s="11" t="s">
        <v>4107</v>
      </c>
      <c r="D168" s="11" t="s">
        <v>4110</v>
      </c>
      <c r="E168" s="11" t="s">
        <v>4111</v>
      </c>
      <c r="F168" s="12" t="s">
        <v>25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s="17" customFormat="true" ht="14.65" hidden="false" customHeight="false" outlineLevel="0" collapsed="false">
      <c r="A169" s="10"/>
      <c r="B169" s="12" t="n">
        <f aca="false">B168+1</f>
        <v>10</v>
      </c>
      <c r="C169" s="11" t="s">
        <v>4112</v>
      </c>
      <c r="D169" s="11" t="s">
        <v>4113</v>
      </c>
      <c r="E169" s="11" t="s">
        <v>4114</v>
      </c>
      <c r="F169" s="12" t="s">
        <v>25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s="17" customFormat="true" ht="14.65" hidden="false" customHeight="false" outlineLevel="0" collapsed="false">
      <c r="A170" s="10"/>
      <c r="B170" s="12" t="n">
        <f aca="false">B169+1</f>
        <v>11</v>
      </c>
      <c r="C170" s="11" t="s">
        <v>4115</v>
      </c>
      <c r="D170" s="11" t="s">
        <v>4116</v>
      </c>
      <c r="E170" s="11" t="s">
        <v>4117</v>
      </c>
      <c r="F170" s="12" t="s">
        <v>25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s="17" customFormat="true" ht="14.65" hidden="false" customHeight="false" outlineLevel="0" collapsed="false">
      <c r="A171" s="10"/>
      <c r="B171" s="12" t="n">
        <f aca="false">B170+1</f>
        <v>12</v>
      </c>
      <c r="C171" s="11" t="s">
        <v>4115</v>
      </c>
      <c r="D171" s="11" t="s">
        <v>4118</v>
      </c>
      <c r="E171" s="11" t="s">
        <v>4119</v>
      </c>
      <c r="F171" s="12" t="s">
        <v>25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s="17" customFormat="true" ht="14.65" hidden="false" customHeight="false" outlineLevel="0" collapsed="false">
      <c r="A172" s="10"/>
      <c r="B172" s="12" t="n">
        <f aca="false">B171+1</f>
        <v>13</v>
      </c>
      <c r="C172" s="11" t="s">
        <v>4120</v>
      </c>
      <c r="D172" s="11" t="s">
        <v>4121</v>
      </c>
      <c r="E172" s="11" t="s">
        <v>4122</v>
      </c>
      <c r="F172" s="12" t="s">
        <v>58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s="17" customFormat="true" ht="14.65" hidden="false" customHeight="false" outlineLevel="0" collapsed="false">
      <c r="A173" s="10"/>
      <c r="B173" s="12" t="n">
        <f aca="false">B172+1</f>
        <v>14</v>
      </c>
      <c r="C173" s="11" t="s">
        <v>4120</v>
      </c>
      <c r="D173" s="11" t="s">
        <v>4123</v>
      </c>
      <c r="E173" s="11" t="s">
        <v>4124</v>
      </c>
      <c r="F173" s="12" t="s">
        <v>58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s="17" customFormat="true" ht="14.65" hidden="false" customHeight="false" outlineLevel="0" collapsed="false">
      <c r="A174" s="10"/>
      <c r="B174" s="12" t="n">
        <f aca="false">B173+1</f>
        <v>15</v>
      </c>
      <c r="C174" s="11" t="s">
        <v>4087</v>
      </c>
      <c r="D174" s="11" t="s">
        <v>4125</v>
      </c>
      <c r="E174" s="11" t="s">
        <v>4126</v>
      </c>
      <c r="F174" s="12" t="s">
        <v>25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0"/>
      <c r="B175" s="12" t="n">
        <f aca="false">B174+1</f>
        <v>16</v>
      </c>
      <c r="C175" s="11" t="s">
        <v>4087</v>
      </c>
      <c r="D175" s="11" t="s">
        <v>4127</v>
      </c>
      <c r="E175" s="28" t="s">
        <v>4128</v>
      </c>
      <c r="F175" s="12" t="s">
        <v>25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f aca="false">B175+1</f>
        <v>17</v>
      </c>
      <c r="C176" s="11" t="s">
        <v>4087</v>
      </c>
      <c r="D176" s="11" t="s">
        <v>4129</v>
      </c>
      <c r="E176" s="11" t="s">
        <v>4130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f aca="false">B176+1</f>
        <v>18</v>
      </c>
      <c r="C177" s="11" t="s">
        <v>4087</v>
      </c>
      <c r="D177" s="11" t="s">
        <v>4131</v>
      </c>
      <c r="E177" s="11" t="s">
        <v>4132</v>
      </c>
      <c r="F177" s="12" t="s">
        <v>58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f aca="false">B177+1</f>
        <v>19</v>
      </c>
      <c r="C178" s="11" t="s">
        <v>4087</v>
      </c>
      <c r="D178" s="11" t="s">
        <v>4133</v>
      </c>
      <c r="E178" s="11" t="s">
        <v>4134</v>
      </c>
      <c r="F178" s="12" t="s">
        <v>25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f aca="false">B178+1</f>
        <v>20</v>
      </c>
      <c r="C179" s="11" t="s">
        <v>4087</v>
      </c>
      <c r="D179" s="11" t="s">
        <v>4135</v>
      </c>
      <c r="E179" s="11" t="s">
        <v>4136</v>
      </c>
      <c r="F179" s="12" t="s">
        <v>58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f aca="false">B179+1</f>
        <v>21</v>
      </c>
      <c r="C180" s="11" t="s">
        <v>4137</v>
      </c>
      <c r="D180" s="11" t="s">
        <v>4138</v>
      </c>
      <c r="E180" s="11" t="s">
        <v>4139</v>
      </c>
      <c r="F180" s="12" t="s">
        <v>25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14.65" hidden="false" customHeight="false" outlineLevel="0" collapsed="false">
      <c r="A181" s="13"/>
    </row>
    <row r="182" customFormat="false" ht="14.65" hidden="false" customHeight="false" outlineLevel="0" collapsed="false">
      <c r="A182" s="13"/>
    </row>
    <row r="183" customFormat="false" ht="14.65" hidden="false" customHeight="false" outlineLevel="0" collapsed="false">
      <c r="A183" s="13"/>
    </row>
    <row r="184" customFormat="false" ht="14.65" hidden="false" customHeight="false" outlineLevel="0" collapsed="false">
      <c r="A184" s="13"/>
    </row>
    <row r="185" customFormat="false" ht="14.65" hidden="false" customHeight="false" outlineLevel="0" collapsed="false">
      <c r="A185" s="13"/>
    </row>
    <row r="186" customFormat="false" ht="14.65" hidden="false" customHeight="false" outlineLevel="0" collapsed="false">
      <c r="A186" s="13"/>
    </row>
    <row r="187" customFormat="false" ht="14.65" hidden="false" customHeight="false" outlineLevel="0" collapsed="false">
      <c r="A187" s="13"/>
    </row>
    <row r="188" customFormat="false" ht="14.65" hidden="false" customHeight="false" outlineLevel="0" collapsed="false">
      <c r="A188" s="13"/>
    </row>
    <row r="189" customFormat="false" ht="14.65" hidden="false" customHeight="false" outlineLevel="0" collapsed="false">
      <c r="A189" s="13"/>
    </row>
    <row r="190" customFormat="false" ht="14.65" hidden="false" customHeight="false" outlineLevel="0" collapsed="false">
      <c r="A190" s="13"/>
    </row>
    <row r="191" customFormat="false" ht="14.65" hidden="false" customHeight="false" outlineLevel="0" collapsed="false">
      <c r="A191" s="13"/>
    </row>
    <row r="192" customFormat="false" ht="14.65" hidden="false" customHeight="false" outlineLevel="0" collapsed="false">
      <c r="A192" s="13"/>
    </row>
    <row r="193" customFormat="false" ht="14.65" hidden="false" customHeight="false" outlineLevel="0" collapsed="false">
      <c r="A193" s="13"/>
    </row>
    <row r="194" customFormat="false" ht="14.65" hidden="false" customHeight="false" outlineLevel="0" collapsed="false">
      <c r="A194" s="13"/>
    </row>
    <row r="195" customFormat="false" ht="14.65" hidden="false" customHeight="false" outlineLevel="0" collapsed="false">
      <c r="A195" s="13"/>
    </row>
    <row r="196" customFormat="false" ht="14.65" hidden="false" customHeight="false" outlineLevel="0" collapsed="false">
      <c r="A196" s="13"/>
    </row>
    <row r="197" customFormat="false" ht="14.65" hidden="false" customHeight="false" outlineLevel="0" collapsed="false">
      <c r="A197" s="13"/>
    </row>
    <row r="198" customFormat="false" ht="14.65" hidden="false" customHeight="false" outlineLevel="0" collapsed="false">
      <c r="A198" s="13"/>
    </row>
    <row r="199" customFormat="false" ht="14.65" hidden="false" customHeight="false" outlineLevel="0" collapsed="false">
      <c r="A199" s="13"/>
    </row>
    <row r="200" customFormat="false" ht="14.65" hidden="false" customHeight="false" outlineLevel="0" collapsed="false">
      <c r="A200" s="13"/>
    </row>
    <row r="201" customFormat="false" ht="14.65" hidden="false" customHeight="false" outlineLevel="0" collapsed="false">
      <c r="A201" s="13"/>
    </row>
    <row r="202" customFormat="false" ht="14.65" hidden="false" customHeight="false" outlineLevel="0" collapsed="false">
      <c r="A202" s="13"/>
    </row>
    <row r="203" customFormat="false" ht="14.65" hidden="false" customHeight="false" outlineLevel="0" collapsed="false">
      <c r="A203" s="13"/>
    </row>
    <row r="204" customFormat="false" ht="14.65" hidden="false" customHeight="false" outlineLevel="0" collapsed="false">
      <c r="A204" s="13"/>
    </row>
    <row r="205" customFormat="false" ht="14.65" hidden="false" customHeight="false" outlineLevel="0" collapsed="false">
      <c r="A205" s="13"/>
    </row>
    <row r="206" customFormat="false" ht="14.65" hidden="false" customHeight="false" outlineLevel="0" collapsed="false">
      <c r="A206" s="13"/>
    </row>
    <row r="207" customFormat="false" ht="14.65" hidden="false" customHeight="false" outlineLevel="0" collapsed="false">
      <c r="A207" s="13"/>
    </row>
    <row r="208" customFormat="false" ht="14.65" hidden="false" customHeight="false" outlineLevel="0" collapsed="false">
      <c r="A208" s="13"/>
    </row>
    <row r="209" customFormat="false" ht="14.65" hidden="false" customHeight="false" outlineLevel="0" collapsed="false">
      <c r="A209" s="13"/>
    </row>
    <row r="210" customFormat="false" ht="14.65" hidden="false" customHeight="false" outlineLevel="0" collapsed="false">
      <c r="A210" s="13"/>
    </row>
    <row r="211" customFormat="false" ht="14.65" hidden="false" customHeight="false" outlineLevel="0" collapsed="false">
      <c r="A211" s="13"/>
    </row>
    <row r="212" customFormat="false" ht="14.65" hidden="false" customHeight="false" outlineLevel="0" collapsed="false">
      <c r="A212" s="13"/>
    </row>
    <row r="213" customFormat="false" ht="14.65" hidden="false" customHeight="false" outlineLevel="0" collapsed="false">
      <c r="A213" s="13"/>
    </row>
    <row r="214" customFormat="false" ht="14.65" hidden="false" customHeight="false" outlineLevel="0" collapsed="false">
      <c r="A214" s="13"/>
    </row>
    <row r="215" customFormat="false" ht="14.65" hidden="false" customHeight="false" outlineLevel="0" collapsed="false">
      <c r="A215" s="13"/>
    </row>
    <row r="216" customFormat="false" ht="14.65" hidden="false" customHeight="false" outlineLevel="0" collapsed="false">
      <c r="A216" s="13"/>
    </row>
    <row r="217" customFormat="false" ht="14.65" hidden="false" customHeight="false" outlineLevel="0" collapsed="false">
      <c r="A217" s="13"/>
    </row>
    <row r="218" customFormat="false" ht="14.65" hidden="false" customHeight="false" outlineLevel="0" collapsed="false">
      <c r="A218" s="13"/>
    </row>
    <row r="219" customFormat="false" ht="14.65" hidden="false" customHeight="false" outlineLevel="0" collapsed="false">
      <c r="A219" s="13"/>
    </row>
    <row r="220" customFormat="false" ht="14.65" hidden="false" customHeight="false" outlineLevel="0" collapsed="false">
      <c r="A220" s="13"/>
    </row>
    <row r="221" customFormat="false" ht="14.65" hidden="false" customHeight="false" outlineLevel="0" collapsed="false">
      <c r="A221" s="13"/>
    </row>
    <row r="222" customFormat="false" ht="14.65" hidden="false" customHeight="false" outlineLevel="0" collapsed="false">
      <c r="A222" s="13"/>
    </row>
    <row r="223" customFormat="false" ht="14.65" hidden="false" customHeight="false" outlineLevel="0" collapsed="false">
      <c r="A223" s="13"/>
    </row>
    <row r="224" customFormat="false" ht="14.65" hidden="false" customHeight="false" outlineLevel="0" collapsed="false">
      <c r="A224" s="13"/>
    </row>
    <row r="225" customFormat="false" ht="14.65" hidden="false" customHeight="false" outlineLevel="0" collapsed="false">
      <c r="A225" s="13"/>
    </row>
    <row r="226" customFormat="false" ht="14.65" hidden="false" customHeight="false" outlineLevel="0" collapsed="false">
      <c r="A226" s="13"/>
    </row>
    <row r="227" customFormat="false" ht="14.65" hidden="false" customHeight="false" outlineLevel="0" collapsed="false">
      <c r="A227" s="13"/>
    </row>
    <row r="228" customFormat="false" ht="14.65" hidden="false" customHeight="false" outlineLevel="0" collapsed="false">
      <c r="A228" s="13"/>
    </row>
    <row r="229" customFormat="false" ht="14.65" hidden="false" customHeight="false" outlineLevel="0" collapsed="false">
      <c r="A229" s="13"/>
    </row>
    <row r="230" customFormat="false" ht="14.65" hidden="false" customHeight="false" outlineLevel="0" collapsed="false">
      <c r="A230" s="13"/>
    </row>
    <row r="231" customFormat="false" ht="14.65" hidden="false" customHeight="false" outlineLevel="0" collapsed="false">
      <c r="A231" s="13"/>
    </row>
    <row r="232" customFormat="false" ht="14.65" hidden="false" customHeight="false" outlineLevel="0" collapsed="false">
      <c r="A232" s="13"/>
    </row>
    <row r="233" customFormat="false" ht="14.65" hidden="false" customHeight="false" outlineLevel="0" collapsed="false">
      <c r="A233" s="13"/>
    </row>
    <row r="234" customFormat="false" ht="14.65" hidden="false" customHeight="false" outlineLevel="0" collapsed="false">
      <c r="A234" s="13"/>
    </row>
    <row r="235" customFormat="false" ht="14.65" hidden="false" customHeight="false" outlineLevel="0" collapsed="false">
      <c r="A235" s="13"/>
    </row>
    <row r="236" customFormat="false" ht="14.65" hidden="false" customHeight="false" outlineLevel="0" collapsed="false">
      <c r="A236" s="13"/>
    </row>
    <row r="237" customFormat="false" ht="14.65" hidden="false" customHeight="false" outlineLevel="0" collapsed="false">
      <c r="A237" s="13"/>
    </row>
    <row r="238" customFormat="false" ht="14.65" hidden="false" customHeight="false" outlineLevel="0" collapsed="false">
      <c r="A238" s="13"/>
    </row>
    <row r="239" customFormat="false" ht="14.65" hidden="false" customHeight="false" outlineLevel="0" collapsed="false">
      <c r="A239" s="13"/>
    </row>
    <row r="240" customFormat="false" ht="14.65" hidden="false" customHeight="false" outlineLevel="0" collapsed="false">
      <c r="A240" s="13"/>
    </row>
    <row r="241" customFormat="false" ht="14.65" hidden="false" customHeight="false" outlineLevel="0" collapsed="false">
      <c r="A241" s="13"/>
    </row>
    <row r="242" customFormat="false" ht="14.65" hidden="false" customHeight="false" outlineLevel="0" collapsed="false">
      <c r="A242" s="13"/>
    </row>
    <row r="243" customFormat="false" ht="14.65" hidden="false" customHeight="false" outlineLevel="0" collapsed="false">
      <c r="A243" s="13"/>
    </row>
    <row r="244" customFormat="false" ht="14.65" hidden="false" customHeight="false" outlineLevel="0" collapsed="false">
      <c r="A244" s="13"/>
    </row>
    <row r="245" customFormat="false" ht="14.65" hidden="false" customHeight="false" outlineLevel="0" collapsed="false">
      <c r="A245" s="13"/>
    </row>
    <row r="246" customFormat="false" ht="14.65" hidden="false" customHeight="false" outlineLevel="0" collapsed="false">
      <c r="A246" s="13"/>
    </row>
    <row r="247" customFormat="false" ht="14.65" hidden="false" customHeight="false" outlineLevel="0" collapsed="false">
      <c r="A247" s="13"/>
    </row>
    <row r="248" customFormat="false" ht="14.65" hidden="false" customHeight="false" outlineLevel="0" collapsed="false">
      <c r="A248" s="13"/>
    </row>
    <row r="249" customFormat="false" ht="14.65" hidden="false" customHeight="false" outlineLevel="0" collapsed="false">
      <c r="A249" s="13"/>
    </row>
    <row r="250" customFormat="false" ht="14.65" hidden="false" customHeight="false" outlineLevel="0" collapsed="false">
      <c r="A250" s="13"/>
    </row>
    <row r="251" customFormat="false" ht="14.65" hidden="false" customHeight="false" outlineLevel="0" collapsed="false">
      <c r="A251" s="13"/>
    </row>
    <row r="252" customFormat="false" ht="14.65" hidden="false" customHeight="false" outlineLevel="0" collapsed="false">
      <c r="A252" s="13"/>
    </row>
    <row r="253" customFormat="false" ht="14.65" hidden="false" customHeight="false" outlineLevel="0" collapsed="false">
      <c r="A253" s="13"/>
    </row>
    <row r="254" customFormat="false" ht="14.65" hidden="false" customHeight="false" outlineLevel="0" collapsed="false">
      <c r="A254" s="13"/>
    </row>
    <row r="255" customFormat="false" ht="14.65" hidden="false" customHeight="false" outlineLevel="0" collapsed="false">
      <c r="A255" s="13"/>
    </row>
    <row r="256" customFormat="false" ht="14.65" hidden="false" customHeight="false" outlineLevel="0" collapsed="false">
      <c r="A256" s="13"/>
    </row>
    <row r="257" customFormat="false" ht="14.65" hidden="false" customHeight="false" outlineLevel="0" collapsed="false">
      <c r="A257" s="13"/>
    </row>
    <row r="258" customFormat="false" ht="14.65" hidden="false" customHeight="false" outlineLevel="0" collapsed="false">
      <c r="A258" s="13"/>
    </row>
    <row r="259" customFormat="false" ht="14.65" hidden="false" customHeight="false" outlineLevel="0" collapsed="false">
      <c r="A259" s="13"/>
    </row>
    <row r="260" customFormat="false" ht="14.65" hidden="false" customHeight="false" outlineLevel="0" collapsed="false">
      <c r="A260" s="13"/>
    </row>
    <row r="261" customFormat="false" ht="14.65" hidden="false" customHeight="false" outlineLevel="0" collapsed="false">
      <c r="A261" s="13"/>
    </row>
    <row r="262" customFormat="false" ht="14.65" hidden="false" customHeight="false" outlineLevel="0" collapsed="false">
      <c r="A262" s="13"/>
    </row>
    <row r="263" customFormat="false" ht="14.65" hidden="false" customHeight="false" outlineLevel="0" collapsed="false">
      <c r="A263" s="13"/>
    </row>
    <row r="264" customFormat="false" ht="14.65" hidden="false" customHeight="false" outlineLevel="0" collapsed="false">
      <c r="A264" s="13"/>
    </row>
    <row r="265" customFormat="false" ht="14.65" hidden="false" customHeight="false" outlineLevel="0" collapsed="false">
      <c r="A265" s="13"/>
    </row>
    <row r="266" customFormat="false" ht="14.65" hidden="false" customHeight="false" outlineLevel="0" collapsed="false">
      <c r="A266" s="13"/>
    </row>
    <row r="267" customFormat="false" ht="14.65" hidden="false" customHeight="false" outlineLevel="0" collapsed="false">
      <c r="A267" s="13"/>
    </row>
    <row r="268" customFormat="false" ht="14.65" hidden="false" customHeight="false" outlineLevel="0" collapsed="false">
      <c r="A268" s="13"/>
    </row>
    <row r="269" customFormat="false" ht="14.65" hidden="false" customHeight="false" outlineLevel="0" collapsed="false">
      <c r="A269" s="13"/>
    </row>
    <row r="270" customFormat="false" ht="14.65" hidden="false" customHeight="false" outlineLevel="0" collapsed="false">
      <c r="A270" s="13"/>
    </row>
    <row r="271" customFormat="false" ht="14.65" hidden="false" customHeight="false" outlineLevel="0" collapsed="false">
      <c r="A271" s="13"/>
    </row>
    <row r="272" customFormat="false" ht="14.65" hidden="false" customHeight="false" outlineLevel="0" collapsed="false">
      <c r="A272" s="13"/>
    </row>
    <row r="273" customFormat="false" ht="14.65" hidden="false" customHeight="false" outlineLevel="0" collapsed="false">
      <c r="A273" s="13"/>
    </row>
    <row r="274" customFormat="false" ht="14.65" hidden="false" customHeight="false" outlineLevel="0" collapsed="false">
      <c r="A274" s="13"/>
    </row>
    <row r="275" customFormat="false" ht="14.65" hidden="false" customHeight="false" outlineLevel="0" collapsed="false">
      <c r="A275" s="13"/>
    </row>
    <row r="276" customFormat="false" ht="14.65" hidden="false" customHeight="false" outlineLevel="0" collapsed="false">
      <c r="A276" s="13"/>
    </row>
    <row r="277" customFormat="false" ht="14.65" hidden="false" customHeight="false" outlineLevel="0" collapsed="false">
      <c r="A277" s="13"/>
    </row>
    <row r="278" customFormat="false" ht="14.65" hidden="false" customHeight="false" outlineLevel="0" collapsed="false">
      <c r="A278" s="13"/>
    </row>
    <row r="279" customFormat="false" ht="14.65" hidden="false" customHeight="false" outlineLevel="0" collapsed="false">
      <c r="A279" s="13"/>
    </row>
    <row r="280" customFormat="false" ht="14.65" hidden="false" customHeight="false" outlineLevel="0" collapsed="false">
      <c r="A280" s="13"/>
    </row>
    <row r="281" customFormat="false" ht="14.65" hidden="false" customHeight="false" outlineLevel="0" collapsed="false">
      <c r="A281" s="13"/>
    </row>
    <row r="282" customFormat="false" ht="14.65" hidden="false" customHeight="false" outlineLevel="0" collapsed="false">
      <c r="A282" s="13"/>
    </row>
    <row r="283" customFormat="false" ht="14.65" hidden="false" customHeight="false" outlineLevel="0" collapsed="false">
      <c r="A283" s="13"/>
    </row>
    <row r="284" customFormat="false" ht="14.65" hidden="false" customHeight="false" outlineLevel="0" collapsed="false">
      <c r="A284" s="13"/>
    </row>
    <row r="285" customFormat="false" ht="14.65" hidden="false" customHeight="false" outlineLevel="0" collapsed="false">
      <c r="A285" s="13"/>
    </row>
    <row r="286" customFormat="false" ht="14.65" hidden="false" customHeight="false" outlineLevel="0" collapsed="false">
      <c r="A286" s="13"/>
    </row>
    <row r="287" customFormat="false" ht="14.65" hidden="false" customHeight="false" outlineLevel="0" collapsed="false">
      <c r="A287" s="13"/>
    </row>
    <row r="288" customFormat="false" ht="14.65" hidden="false" customHeight="false" outlineLevel="0" collapsed="false">
      <c r="A288" s="13"/>
    </row>
    <row r="289" customFormat="false" ht="14.65" hidden="false" customHeight="false" outlineLevel="0" collapsed="false">
      <c r="A289" s="13"/>
    </row>
    <row r="290" customFormat="false" ht="14.65" hidden="false" customHeight="false" outlineLevel="0" collapsed="false">
      <c r="A290" s="13"/>
    </row>
    <row r="291" customFormat="false" ht="14.65" hidden="false" customHeight="false" outlineLevel="0" collapsed="false">
      <c r="A291" s="13"/>
    </row>
    <row r="292" customFormat="false" ht="14.65" hidden="false" customHeight="false" outlineLevel="0" collapsed="false">
      <c r="A292" s="13"/>
    </row>
    <row r="293" customFormat="false" ht="14.65" hidden="false" customHeight="false" outlineLevel="0" collapsed="false">
      <c r="A293" s="13"/>
    </row>
    <row r="294" customFormat="false" ht="14.65" hidden="false" customHeight="false" outlineLevel="0" collapsed="false">
      <c r="A294" s="13"/>
    </row>
    <row r="295" customFormat="false" ht="14.65" hidden="false" customHeight="false" outlineLevel="0" collapsed="false">
      <c r="A295" s="13"/>
    </row>
    <row r="296" customFormat="false" ht="14.65" hidden="false" customHeight="false" outlineLevel="0" collapsed="false">
      <c r="A296" s="13"/>
    </row>
    <row r="297" customFormat="false" ht="14.65" hidden="false" customHeight="false" outlineLevel="0" collapsed="false">
      <c r="A297" s="13"/>
    </row>
    <row r="298" customFormat="false" ht="14.65" hidden="false" customHeight="false" outlineLevel="0" collapsed="false">
      <c r="A298" s="13"/>
    </row>
  </sheetData>
  <mergeCells count="1">
    <mergeCell ref="C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27.7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0" width="10.28"/>
  </cols>
  <sheetData>
    <row r="1" s="5" customFormat="true" ht="30.9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4" t="s">
        <v>3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5" customFormat="true" ht="30.95" hidden="false" customHeight="true" outlineLevel="0" collapsed="false">
      <c r="B2" s="6" t="s">
        <v>4</v>
      </c>
      <c r="C2" s="3" t="s">
        <v>5</v>
      </c>
      <c r="D2" s="3" t="s">
        <v>6</v>
      </c>
      <c r="E2" s="7" t="s">
        <v>7</v>
      </c>
      <c r="F2" s="7" t="s">
        <v>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4.65" hidden="false" customHeight="false" outlineLevel="0" collapsed="false">
      <c r="B3" s="13"/>
      <c r="C3" s="13"/>
      <c r="D3" s="13"/>
      <c r="E3" s="13"/>
      <c r="F3" s="13"/>
    </row>
    <row r="4" s="17" customFormat="true" ht="14.65" hidden="false" customHeight="false" outlineLevel="0" collapsed="false">
      <c r="A4" s="8" t="s">
        <v>4140</v>
      </c>
      <c r="B4" s="9"/>
      <c r="C4" s="10"/>
      <c r="D4" s="10"/>
      <c r="E4" s="10"/>
      <c r="F4" s="9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17" customFormat="true" ht="14.65" hidden="false" customHeight="false" outlineLevel="0" collapsed="false">
      <c r="A5" s="11" t="s">
        <v>10</v>
      </c>
      <c r="B5" s="9"/>
      <c r="C5" s="10"/>
      <c r="D5" s="10"/>
      <c r="E5" s="10"/>
      <c r="F5" s="9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4.65" hidden="false" customHeight="false" outlineLevel="0" collapsed="false">
      <c r="A6" s="10"/>
      <c r="B6" s="12" t="n">
        <v>1</v>
      </c>
      <c r="C6" s="11" t="s">
        <v>4141</v>
      </c>
      <c r="D6" s="11" t="s">
        <v>4142</v>
      </c>
      <c r="E6" s="11" t="s">
        <v>4143</v>
      </c>
      <c r="F6" s="12" t="s">
        <v>1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7" customFormat="true" ht="14.65" hidden="false" customHeight="false" outlineLevel="0" collapsed="false">
      <c r="A7" s="10"/>
      <c r="B7" s="9"/>
      <c r="C7" s="18"/>
      <c r="D7" s="10"/>
      <c r="E7" s="10"/>
      <c r="F7" s="9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7" customFormat="true" ht="14.65" hidden="false" customHeight="false" outlineLevel="0" collapsed="false">
      <c r="A8" s="8" t="s">
        <v>4140</v>
      </c>
      <c r="B8" s="9"/>
      <c r="C8" s="10"/>
      <c r="D8" s="10"/>
      <c r="E8" s="10"/>
      <c r="F8" s="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7" customFormat="true" ht="14.65" hidden="false" customHeight="false" outlineLevel="0" collapsed="false">
      <c r="A9" s="11" t="s">
        <v>21</v>
      </c>
      <c r="B9" s="9"/>
      <c r="C9" s="10"/>
      <c r="D9" s="10"/>
      <c r="E9" s="10"/>
      <c r="F9" s="9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17" customFormat="true" ht="14.65" hidden="false" customHeight="false" outlineLevel="0" collapsed="false">
      <c r="A10" s="10"/>
      <c r="B10" s="12" t="n">
        <v>1</v>
      </c>
      <c r="C10" s="11" t="s">
        <v>4144</v>
      </c>
      <c r="D10" s="11" t="s">
        <v>4145</v>
      </c>
      <c r="E10" s="11" t="s">
        <v>4146</v>
      </c>
      <c r="F10" s="12" t="s">
        <v>3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s="17" customFormat="true" ht="14.65" hidden="false" customHeight="false" outlineLevel="0" collapsed="false">
      <c r="A11" s="10"/>
      <c r="B11" s="12" t="n">
        <f aca="false">B10+1</f>
        <v>2</v>
      </c>
      <c r="C11" s="11" t="s">
        <v>4147</v>
      </c>
      <c r="D11" s="11" t="s">
        <v>4148</v>
      </c>
      <c r="E11" s="11" t="s">
        <v>4149</v>
      </c>
      <c r="F11" s="12" t="s">
        <v>3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s="17" customFormat="true" ht="25.35" hidden="false" customHeight="false" outlineLevel="0" collapsed="false">
      <c r="A12" s="10"/>
      <c r="B12" s="12" t="n">
        <f aca="false">B11+1</f>
        <v>3</v>
      </c>
      <c r="C12" s="11" t="s">
        <v>4150</v>
      </c>
      <c r="D12" s="11" t="s">
        <v>4151</v>
      </c>
      <c r="E12" s="11" t="s">
        <v>4152</v>
      </c>
      <c r="F12" s="12" t="s">
        <v>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26" customFormat="true" ht="25.35" hidden="false" customHeight="false" outlineLevel="0" collapsed="false">
      <c r="A13" s="23"/>
      <c r="B13" s="3" t="n">
        <f aca="false">B12+1</f>
        <v>4</v>
      </c>
      <c r="C13" s="24" t="s">
        <v>4153</v>
      </c>
      <c r="D13" s="24" t="s">
        <v>4154</v>
      </c>
      <c r="E13" s="24" t="s">
        <v>4155</v>
      </c>
      <c r="F13" s="3" t="s">
        <v>25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s="17" customFormat="true" ht="14.65" hidden="false" customHeight="false" outlineLevel="0" collapsed="false">
      <c r="A14" s="10"/>
      <c r="B14" s="12" t="n">
        <f aca="false">B13+1</f>
        <v>5</v>
      </c>
      <c r="C14" s="11" t="s">
        <v>4153</v>
      </c>
      <c r="D14" s="11" t="s">
        <v>4156</v>
      </c>
      <c r="E14" s="11" t="s">
        <v>4157</v>
      </c>
      <c r="F14" s="12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7" customFormat="true" ht="14.65" hidden="false" customHeight="false" outlineLevel="0" collapsed="false">
      <c r="A15" s="10"/>
      <c r="B15" s="12" t="n">
        <f aca="false">B14+1</f>
        <v>6</v>
      </c>
      <c r="C15" s="11" t="s">
        <v>4153</v>
      </c>
      <c r="D15" s="11" t="s">
        <v>4158</v>
      </c>
      <c r="E15" s="11" t="s">
        <v>4159</v>
      </c>
      <c r="F15" s="12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7" customFormat="true" ht="14.65" hidden="false" customHeight="false" outlineLevel="0" collapsed="false">
      <c r="A16" s="10"/>
      <c r="B16" s="12" t="n">
        <f aca="false">B15+1</f>
        <v>7</v>
      </c>
      <c r="C16" s="11" t="s">
        <v>4160</v>
      </c>
      <c r="D16" s="11" t="s">
        <v>4161</v>
      </c>
      <c r="E16" s="11" t="s">
        <v>4162</v>
      </c>
      <c r="F16" s="12" t="s">
        <v>58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14.65" hidden="false" customHeight="false" outlineLevel="0" collapsed="false">
      <c r="A17" s="10"/>
      <c r="B17" s="12" t="n">
        <f aca="false">B16+1</f>
        <v>8</v>
      </c>
      <c r="C17" s="11" t="s">
        <v>4163</v>
      </c>
      <c r="D17" s="11" t="s">
        <v>4164</v>
      </c>
      <c r="E17" s="11" t="s">
        <v>4165</v>
      </c>
      <c r="F17" s="12" t="s">
        <v>58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7" customFormat="true" ht="14.65" hidden="false" customHeight="false" outlineLevel="0" collapsed="false">
      <c r="A18" s="10"/>
      <c r="B18" s="12" t="n">
        <f aca="false">B17+1</f>
        <v>9</v>
      </c>
      <c r="C18" s="11" t="s">
        <v>4166</v>
      </c>
      <c r="D18" s="11" t="s">
        <v>4167</v>
      </c>
      <c r="E18" s="11" t="s">
        <v>4168</v>
      </c>
      <c r="F18" s="12" t="s">
        <v>58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s="17" customFormat="true" ht="14.65" hidden="false" customHeight="false" outlineLevel="0" collapsed="false">
      <c r="A19" s="10"/>
      <c r="B19" s="12" t="n">
        <f aca="false">B18+1</f>
        <v>10</v>
      </c>
      <c r="C19" s="11" t="s">
        <v>4169</v>
      </c>
      <c r="D19" s="11" t="s">
        <v>4170</v>
      </c>
      <c r="E19" s="11" t="s">
        <v>4171</v>
      </c>
      <c r="F19" s="12" t="s">
        <v>32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s="17" customFormat="true" ht="14.65" hidden="false" customHeight="false" outlineLevel="0" collapsed="false">
      <c r="A20" s="10"/>
      <c r="B20" s="12" t="n">
        <f aca="false">B19+1</f>
        <v>11</v>
      </c>
      <c r="C20" s="11" t="s">
        <v>4169</v>
      </c>
      <c r="D20" s="11" t="s">
        <v>4172</v>
      </c>
      <c r="E20" s="11" t="s">
        <v>4173</v>
      </c>
      <c r="F20" s="12" t="s">
        <v>39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s="17" customFormat="true" ht="14.65" hidden="false" customHeight="false" outlineLevel="0" collapsed="false">
      <c r="A21" s="10"/>
      <c r="B21" s="12" t="n">
        <f aca="false">B20+1</f>
        <v>12</v>
      </c>
      <c r="C21" s="11" t="s">
        <v>4169</v>
      </c>
      <c r="D21" s="11" t="s">
        <v>4174</v>
      </c>
      <c r="E21" s="11" t="s">
        <v>4175</v>
      </c>
      <c r="F21" s="12" t="s">
        <v>25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s="17" customFormat="true" ht="14.65" hidden="false" customHeight="false" outlineLevel="0" collapsed="false">
      <c r="A22" s="10"/>
      <c r="B22" s="12" t="n">
        <f aca="false">B21+1</f>
        <v>13</v>
      </c>
      <c r="C22" s="11" t="s">
        <v>4176</v>
      </c>
      <c r="D22" s="11" t="s">
        <v>4177</v>
      </c>
      <c r="E22" s="11" t="s">
        <v>4178</v>
      </c>
      <c r="F22" s="12" t="s">
        <v>25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7" customFormat="true" ht="14.65" hidden="false" customHeight="false" outlineLevel="0" collapsed="false">
      <c r="A23" s="10"/>
      <c r="B23" s="12" t="n">
        <f aca="false">B22+1</f>
        <v>14</v>
      </c>
      <c r="C23" s="11" t="s">
        <v>4179</v>
      </c>
      <c r="D23" s="11" t="s">
        <v>4180</v>
      </c>
      <c r="E23" s="11" t="s">
        <v>4157</v>
      </c>
      <c r="F23" s="12" t="s">
        <v>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7" customFormat="true" ht="14.65" hidden="false" customHeight="false" outlineLevel="0" collapsed="false">
      <c r="A24" s="10"/>
      <c r="B24" s="12" t="n">
        <f aca="false">B23+1</f>
        <v>15</v>
      </c>
      <c r="C24" s="11" t="s">
        <v>4181</v>
      </c>
      <c r="D24" s="11" t="s">
        <v>4182</v>
      </c>
      <c r="E24" s="11" t="s">
        <v>4183</v>
      </c>
      <c r="F24" s="12" t="s">
        <v>5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s="17" customFormat="true" ht="14.65" hidden="false" customHeight="false" outlineLevel="0" collapsed="false">
      <c r="A25" s="10"/>
      <c r="B25" s="12" t="n">
        <f aca="false">B24+1</f>
        <v>16</v>
      </c>
      <c r="C25" s="11" t="s">
        <v>4184</v>
      </c>
      <c r="D25" s="11" t="s">
        <v>4185</v>
      </c>
      <c r="E25" s="11" t="s">
        <v>4186</v>
      </c>
      <c r="F25" s="12" t="s">
        <v>32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s="17" customFormat="true" ht="14.65" hidden="false" customHeight="false" outlineLevel="0" collapsed="false">
      <c r="A26" s="10"/>
      <c r="B26" s="12" t="n">
        <f aca="false">B25+1</f>
        <v>17</v>
      </c>
      <c r="C26" s="11" t="s">
        <v>4187</v>
      </c>
      <c r="D26" s="11" t="s">
        <v>4188</v>
      </c>
      <c r="E26" s="11" t="s">
        <v>4189</v>
      </c>
      <c r="F26" s="12" t="s">
        <v>32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17" customFormat="true" ht="14.65" hidden="false" customHeight="false" outlineLevel="0" collapsed="false">
      <c r="A27" s="10"/>
      <c r="B27" s="12" t="n">
        <f aca="false">B26+1</f>
        <v>18</v>
      </c>
      <c r="C27" s="11" t="s">
        <v>4190</v>
      </c>
      <c r="D27" s="11" t="s">
        <v>4191</v>
      </c>
      <c r="E27" s="11" t="s">
        <v>4192</v>
      </c>
      <c r="F27" s="12" t="s">
        <v>2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s="17" customFormat="true" ht="14.65" hidden="false" customHeight="false" outlineLevel="0" collapsed="false">
      <c r="A28" s="10"/>
      <c r="B28" s="12" t="n">
        <f aca="false">B27+1</f>
        <v>19</v>
      </c>
      <c r="C28" s="11" t="s">
        <v>4193</v>
      </c>
      <c r="D28" s="11" t="s">
        <v>4194</v>
      </c>
      <c r="E28" s="11" t="s">
        <v>4195</v>
      </c>
      <c r="F28" s="12" t="s">
        <v>58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s="17" customFormat="true" ht="14.65" hidden="false" customHeight="false" outlineLevel="0" collapsed="false">
      <c r="A29" s="10"/>
      <c r="B29" s="12" t="n">
        <f aca="false">B28+1</f>
        <v>20</v>
      </c>
      <c r="C29" s="11" t="s">
        <v>4196</v>
      </c>
      <c r="D29" s="11" t="s">
        <v>4197</v>
      </c>
      <c r="E29" s="11" t="s">
        <v>4198</v>
      </c>
      <c r="F29" s="12" t="s">
        <v>32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s="17" customFormat="true" ht="14.65" hidden="false" customHeight="false" outlineLevel="0" collapsed="false">
      <c r="A30" s="10"/>
      <c r="B30" s="12" t="n">
        <f aca="false">B29+1</f>
        <v>21</v>
      </c>
      <c r="C30" s="11" t="s">
        <v>4199</v>
      </c>
      <c r="D30" s="11" t="s">
        <v>4200</v>
      </c>
      <c r="E30" s="11" t="s">
        <v>4178</v>
      </c>
      <c r="F30" s="12" t="s">
        <v>2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s="17" customFormat="true" ht="14.65" hidden="false" customHeight="false" outlineLevel="0" collapsed="false">
      <c r="A31" s="10"/>
      <c r="B31" s="12" t="n">
        <f aca="false">B30+1</f>
        <v>22</v>
      </c>
      <c r="C31" s="11" t="s">
        <v>4201</v>
      </c>
      <c r="D31" s="11" t="s">
        <v>4202</v>
      </c>
      <c r="E31" s="11" t="s">
        <v>4203</v>
      </c>
      <c r="F31" s="12" t="s">
        <v>25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s="17" customFormat="true" ht="14.65" hidden="false" customHeight="false" outlineLevel="0" collapsed="false">
      <c r="A32" s="10"/>
      <c r="B32" s="12" t="n">
        <f aca="false">B31+1</f>
        <v>23</v>
      </c>
      <c r="C32" s="11" t="s">
        <v>4140</v>
      </c>
      <c r="D32" s="11" t="s">
        <v>4204</v>
      </c>
      <c r="E32" s="29" t="s">
        <v>4205</v>
      </c>
      <c r="F32" s="12" t="s">
        <v>39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7" customFormat="true" ht="14.65" hidden="false" customHeight="false" outlineLevel="0" collapsed="false">
      <c r="A33" s="10"/>
      <c r="B33" s="12" t="n">
        <f aca="false">B32+1</f>
        <v>24</v>
      </c>
      <c r="C33" s="11" t="s">
        <v>4140</v>
      </c>
      <c r="D33" s="11" t="s">
        <v>4206</v>
      </c>
      <c r="E33" s="11" t="s">
        <v>4207</v>
      </c>
      <c r="F33" s="12" t="s">
        <v>39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s="17" customFormat="true" ht="14.65" hidden="false" customHeight="false" outlineLevel="0" collapsed="false">
      <c r="A34" s="10"/>
      <c r="B34" s="12" t="n">
        <f aca="false">B33+1</f>
        <v>25</v>
      </c>
      <c r="C34" s="11" t="s">
        <v>4140</v>
      </c>
      <c r="D34" s="11" t="s">
        <v>4208</v>
      </c>
      <c r="E34" s="11" t="s">
        <v>4209</v>
      </c>
      <c r="F34" s="12" t="s">
        <v>2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s="17" customFormat="true" ht="14.65" hidden="false" customHeight="false" outlineLevel="0" collapsed="false">
      <c r="A35" s="10"/>
      <c r="B35" s="12" t="n">
        <f aca="false">B34+1</f>
        <v>26</v>
      </c>
      <c r="C35" s="11" t="s">
        <v>4140</v>
      </c>
      <c r="D35" s="11" t="s">
        <v>4210</v>
      </c>
      <c r="E35" s="11" t="s">
        <v>4211</v>
      </c>
      <c r="F35" s="12" t="s">
        <v>25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s="17" customFormat="true" ht="14.65" hidden="false" customHeight="false" outlineLevel="0" collapsed="false">
      <c r="A36" s="10"/>
      <c r="B36" s="12" t="n">
        <f aca="false">B35+1</f>
        <v>27</v>
      </c>
      <c r="C36" s="11" t="s">
        <v>4140</v>
      </c>
      <c r="D36" s="11" t="s">
        <v>4212</v>
      </c>
      <c r="E36" s="11" t="s">
        <v>4213</v>
      </c>
      <c r="F36" s="12" t="s">
        <v>25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s="17" customFormat="true" ht="14.65" hidden="false" customHeight="false" outlineLevel="0" collapsed="false">
      <c r="A37" s="10"/>
      <c r="B37" s="12" t="n">
        <f aca="false">B36+1</f>
        <v>28</v>
      </c>
      <c r="C37" s="11" t="s">
        <v>4140</v>
      </c>
      <c r="D37" s="11" t="s">
        <v>4214</v>
      </c>
      <c r="E37" s="11" t="s">
        <v>4215</v>
      </c>
      <c r="F37" s="12" t="s">
        <v>25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s="17" customFormat="true" ht="14.65" hidden="false" customHeight="false" outlineLevel="0" collapsed="false">
      <c r="A38" s="10"/>
      <c r="B38" s="12" t="n">
        <f aca="false">B37+1</f>
        <v>29</v>
      </c>
      <c r="C38" s="11" t="s">
        <v>4140</v>
      </c>
      <c r="D38" s="11" t="s">
        <v>4216</v>
      </c>
      <c r="E38" s="11" t="s">
        <v>4217</v>
      </c>
      <c r="F38" s="12" t="s">
        <v>25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17" customFormat="true" ht="14.65" hidden="false" customHeight="false" outlineLevel="0" collapsed="false">
      <c r="A39" s="10"/>
      <c r="B39" s="12" t="n">
        <f aca="false">B38+1</f>
        <v>30</v>
      </c>
      <c r="C39" s="11" t="s">
        <v>4140</v>
      </c>
      <c r="D39" s="11" t="s">
        <v>4218</v>
      </c>
      <c r="E39" s="11" t="s">
        <v>4219</v>
      </c>
      <c r="F39" s="12" t="s">
        <v>25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17" customFormat="true" ht="14.65" hidden="false" customHeight="false" outlineLevel="0" collapsed="false">
      <c r="A40" s="10"/>
      <c r="B40" s="12" t="n">
        <f aca="false">B39+1</f>
        <v>31</v>
      </c>
      <c r="C40" s="11" t="s">
        <v>4140</v>
      </c>
      <c r="D40" s="11" t="s">
        <v>4220</v>
      </c>
      <c r="E40" s="11" t="s">
        <v>4221</v>
      </c>
      <c r="F40" s="12" t="s">
        <v>2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7" customFormat="true" ht="14.65" hidden="false" customHeight="false" outlineLevel="0" collapsed="false">
      <c r="A41" s="10"/>
      <c r="B41" s="12" t="n">
        <f aca="false">B40+1</f>
        <v>32</v>
      </c>
      <c r="C41" s="11" t="s">
        <v>4140</v>
      </c>
      <c r="D41" s="11" t="s">
        <v>4222</v>
      </c>
      <c r="E41" s="11" t="s">
        <v>4223</v>
      </c>
      <c r="F41" s="12" t="s">
        <v>25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7" customFormat="true" ht="14.65" hidden="false" customHeight="false" outlineLevel="0" collapsed="false">
      <c r="A42" s="10"/>
      <c r="B42" s="12" t="n">
        <f aca="false">B41+1</f>
        <v>33</v>
      </c>
      <c r="C42" s="11" t="s">
        <v>4140</v>
      </c>
      <c r="D42" s="11" t="s">
        <v>4224</v>
      </c>
      <c r="E42" s="11" t="s">
        <v>4225</v>
      </c>
      <c r="F42" s="12" t="s">
        <v>25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s="17" customFormat="true" ht="14.65" hidden="false" customHeight="false" outlineLevel="0" collapsed="false">
      <c r="A43" s="10"/>
      <c r="B43" s="12" t="n">
        <f aca="false">B42+1</f>
        <v>34</v>
      </c>
      <c r="C43" s="11" t="s">
        <v>4140</v>
      </c>
      <c r="D43" s="11" t="s">
        <v>4226</v>
      </c>
      <c r="E43" s="11" t="s">
        <v>4227</v>
      </c>
      <c r="F43" s="12" t="s">
        <v>5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s="17" customFormat="true" ht="14.65" hidden="false" customHeight="false" outlineLevel="0" collapsed="false">
      <c r="A44" s="10"/>
      <c r="B44" s="12" t="n">
        <f aca="false">B43+1</f>
        <v>35</v>
      </c>
      <c r="C44" s="11" t="s">
        <v>4140</v>
      </c>
      <c r="D44" s="11" t="s">
        <v>4228</v>
      </c>
      <c r="E44" s="11" t="s">
        <v>4229</v>
      </c>
      <c r="F44" s="12" t="s">
        <v>39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7" customFormat="true" ht="14.65" hidden="false" customHeight="false" outlineLevel="0" collapsed="false">
      <c r="A45" s="10"/>
      <c r="B45" s="12" t="n">
        <f aca="false">B44+1</f>
        <v>36</v>
      </c>
      <c r="C45" s="11" t="s">
        <v>4140</v>
      </c>
      <c r="D45" s="11" t="s">
        <v>4230</v>
      </c>
      <c r="E45" s="11" t="s">
        <v>4231</v>
      </c>
      <c r="F45" s="12" t="s">
        <v>39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17" customFormat="true" ht="14.65" hidden="false" customHeight="false" outlineLevel="0" collapsed="false">
      <c r="A46" s="10"/>
      <c r="B46" s="12" t="n">
        <f aca="false">B45+1</f>
        <v>37</v>
      </c>
      <c r="C46" s="11" t="s">
        <v>4140</v>
      </c>
      <c r="D46" s="11" t="s">
        <v>4232</v>
      </c>
      <c r="E46" s="11" t="s">
        <v>4233</v>
      </c>
      <c r="F46" s="12" t="s">
        <v>2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s="17" customFormat="true" ht="14.65" hidden="false" customHeight="false" outlineLevel="0" collapsed="false">
      <c r="A47" s="10"/>
      <c r="B47" s="12" t="n">
        <f aca="false">B46+1</f>
        <v>38</v>
      </c>
      <c r="C47" s="11" t="s">
        <v>4140</v>
      </c>
      <c r="D47" s="11" t="s">
        <v>4234</v>
      </c>
      <c r="E47" s="11" t="s">
        <v>4235</v>
      </c>
      <c r="F47" s="12" t="s">
        <v>25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s="17" customFormat="true" ht="14.65" hidden="false" customHeight="false" outlineLevel="0" collapsed="false">
      <c r="A48" s="10"/>
      <c r="B48" s="12" t="n">
        <f aca="false">B47+1</f>
        <v>39</v>
      </c>
      <c r="C48" s="11" t="s">
        <v>4140</v>
      </c>
      <c r="D48" s="11" t="s">
        <v>4236</v>
      </c>
      <c r="E48" s="11" t="s">
        <v>4237</v>
      </c>
      <c r="F48" s="12" t="s">
        <v>39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s="17" customFormat="true" ht="14.65" hidden="false" customHeight="false" outlineLevel="0" collapsed="false">
      <c r="A49" s="10"/>
      <c r="B49" s="12" t="n">
        <f aca="false">B48+1</f>
        <v>40</v>
      </c>
      <c r="C49" s="11" t="s">
        <v>4140</v>
      </c>
      <c r="D49" s="11" t="s">
        <v>4238</v>
      </c>
      <c r="E49" s="11" t="s">
        <v>4239</v>
      </c>
      <c r="F49" s="12" t="s">
        <v>2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s="17" customFormat="true" ht="14.65" hidden="false" customHeight="false" outlineLevel="0" collapsed="false">
      <c r="A50" s="10"/>
      <c r="B50" s="12" t="n">
        <f aca="false">B49+1</f>
        <v>41</v>
      </c>
      <c r="C50" s="11" t="s">
        <v>4140</v>
      </c>
      <c r="D50" s="11" t="s">
        <v>4240</v>
      </c>
      <c r="E50" s="11" t="s">
        <v>4241</v>
      </c>
      <c r="F50" s="12" t="s">
        <v>25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s="17" customFormat="true" ht="14.65" hidden="false" customHeight="false" outlineLevel="0" collapsed="false">
      <c r="A51" s="10"/>
      <c r="B51" s="12" t="n">
        <f aca="false">B50+1</f>
        <v>42</v>
      </c>
      <c r="C51" s="11" t="s">
        <v>4140</v>
      </c>
      <c r="D51" s="11" t="s">
        <v>4242</v>
      </c>
      <c r="E51" s="11" t="s">
        <v>4243</v>
      </c>
      <c r="F51" s="12" t="s">
        <v>2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s="17" customFormat="true" ht="14.65" hidden="false" customHeight="false" outlineLevel="0" collapsed="false">
      <c r="A52" s="10"/>
      <c r="B52" s="12" t="n">
        <f aca="false">B51+1</f>
        <v>43</v>
      </c>
      <c r="C52" s="11" t="s">
        <v>4140</v>
      </c>
      <c r="D52" s="11" t="s">
        <v>4244</v>
      </c>
      <c r="E52" s="11" t="s">
        <v>4245</v>
      </c>
      <c r="F52" s="12" t="s">
        <v>2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s="17" customFormat="true" ht="14.65" hidden="false" customHeight="false" outlineLevel="0" collapsed="false">
      <c r="A53" s="10"/>
      <c r="B53" s="12" t="n">
        <f aca="false">B52+1</f>
        <v>44</v>
      </c>
      <c r="C53" s="11" t="s">
        <v>4140</v>
      </c>
      <c r="D53" s="11" t="s">
        <v>4246</v>
      </c>
      <c r="E53" s="11" t="s">
        <v>4247</v>
      </c>
      <c r="F53" s="12" t="s">
        <v>2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7" customFormat="true" ht="14.65" hidden="false" customHeight="false" outlineLevel="0" collapsed="false">
      <c r="A54" s="10"/>
      <c r="B54" s="12" t="n">
        <f aca="false">B53+1</f>
        <v>45</v>
      </c>
      <c r="C54" s="11" t="s">
        <v>4248</v>
      </c>
      <c r="D54" s="11" t="s">
        <v>4249</v>
      </c>
      <c r="E54" s="11" t="s">
        <v>4250</v>
      </c>
      <c r="F54" s="12" t="s">
        <v>25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7" customFormat="true" ht="14.65" hidden="false" customHeight="false" outlineLevel="0" collapsed="false">
      <c r="A55" s="10"/>
      <c r="B55" s="12" t="n">
        <f aca="false">B54+1</f>
        <v>46</v>
      </c>
      <c r="C55" s="11" t="s">
        <v>4251</v>
      </c>
      <c r="D55" s="11" t="s">
        <v>4252</v>
      </c>
      <c r="E55" s="11" t="s">
        <v>4253</v>
      </c>
      <c r="F55" s="12" t="s">
        <v>5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s="17" customFormat="true" ht="14.65" hidden="false" customHeight="false" outlineLevel="0" collapsed="false">
      <c r="A56" s="10"/>
      <c r="B56" s="12" t="n">
        <f aca="false">B55+1</f>
        <v>47</v>
      </c>
      <c r="C56" s="11" t="s">
        <v>4254</v>
      </c>
      <c r="D56" s="11" t="s">
        <v>4255</v>
      </c>
      <c r="E56" s="11" t="s">
        <v>4256</v>
      </c>
      <c r="F56" s="12" t="s">
        <v>25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s="17" customFormat="true" ht="14.65" hidden="false" customHeight="false" outlineLevel="0" collapsed="false">
      <c r="A57" s="10"/>
      <c r="B57" s="12" t="n">
        <f aca="false">B56+1</f>
        <v>48</v>
      </c>
      <c r="C57" s="11" t="s">
        <v>4257</v>
      </c>
      <c r="D57" s="11" t="s">
        <v>4258</v>
      </c>
      <c r="E57" s="11" t="s">
        <v>4259</v>
      </c>
      <c r="F57" s="12" t="s">
        <v>2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s="17" customFormat="true" ht="14.65" hidden="false" customHeight="false" outlineLevel="0" collapsed="false">
      <c r="A58" s="10"/>
      <c r="B58" s="12" t="n">
        <f aca="false">B57+1</f>
        <v>49</v>
      </c>
      <c r="C58" s="11" t="s">
        <v>4257</v>
      </c>
      <c r="D58" s="11" t="s">
        <v>4260</v>
      </c>
      <c r="E58" s="11" t="s">
        <v>4261</v>
      </c>
      <c r="F58" s="12" t="s">
        <v>58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s="17" customFormat="true" ht="14.65" hidden="false" customHeight="false" outlineLevel="0" collapsed="false">
      <c r="A59" s="10"/>
      <c r="B59" s="12" t="n">
        <f aca="false">B58+1</f>
        <v>50</v>
      </c>
      <c r="C59" s="11" t="s">
        <v>4262</v>
      </c>
      <c r="D59" s="11" t="s">
        <v>4263</v>
      </c>
      <c r="E59" s="11" t="s">
        <v>4264</v>
      </c>
      <c r="F59" s="12" t="s">
        <v>39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s="17" customFormat="true" ht="14.65" hidden="false" customHeight="false" outlineLevel="0" collapsed="false">
      <c r="A60" s="10"/>
      <c r="B60" s="12" t="n">
        <f aca="false">B59+1</f>
        <v>51</v>
      </c>
      <c r="C60" s="11" t="s">
        <v>4265</v>
      </c>
      <c r="D60" s="11" t="s">
        <v>4266</v>
      </c>
      <c r="E60" s="11" t="s">
        <v>4267</v>
      </c>
      <c r="F60" s="12" t="s">
        <v>2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s="17" customFormat="true" ht="14.65" hidden="false" customHeight="false" outlineLevel="0" collapsed="false">
      <c r="A61" s="10"/>
      <c r="B61" s="12" t="n">
        <f aca="false">B60+1</f>
        <v>52</v>
      </c>
      <c r="C61" s="11" t="s">
        <v>4268</v>
      </c>
      <c r="D61" s="11" t="s">
        <v>4269</v>
      </c>
      <c r="E61" s="11" t="s">
        <v>4270</v>
      </c>
      <c r="F61" s="12" t="s">
        <v>32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s="17" customFormat="true" ht="14.65" hidden="false" customHeight="false" outlineLevel="0" collapsed="false">
      <c r="A62" s="10"/>
      <c r="B62" s="12" t="n">
        <f aca="false">B61+1</f>
        <v>53</v>
      </c>
      <c r="C62" s="11" t="s">
        <v>4271</v>
      </c>
      <c r="D62" s="11" t="s">
        <v>4272</v>
      </c>
      <c r="E62" s="11" t="s">
        <v>4273</v>
      </c>
      <c r="F62" s="12" t="s">
        <v>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s="17" customFormat="true" ht="14.65" hidden="false" customHeight="false" outlineLevel="0" collapsed="false">
      <c r="A63" s="10"/>
      <c r="B63" s="12" t="n">
        <f aca="false">B62+1</f>
        <v>54</v>
      </c>
      <c r="C63" s="11" t="s">
        <v>4271</v>
      </c>
      <c r="D63" s="11" t="s">
        <v>4274</v>
      </c>
      <c r="E63" s="11" t="s">
        <v>4275</v>
      </c>
      <c r="F63" s="12" t="s">
        <v>25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s="17" customFormat="true" ht="14.65" hidden="false" customHeight="false" outlineLevel="0" collapsed="false">
      <c r="A64" s="10"/>
      <c r="B64" s="12" t="n">
        <f aca="false">B63+1</f>
        <v>55</v>
      </c>
      <c r="C64" s="11" t="s">
        <v>4276</v>
      </c>
      <c r="D64" s="11" t="s">
        <v>4277</v>
      </c>
      <c r="E64" s="11" t="s">
        <v>4278</v>
      </c>
      <c r="F64" s="12" t="s">
        <v>25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s="17" customFormat="true" ht="14.65" hidden="false" customHeight="false" outlineLevel="0" collapsed="false">
      <c r="A65" s="10"/>
      <c r="B65" s="12" t="n">
        <f aca="false">B64+1</f>
        <v>56</v>
      </c>
      <c r="C65" s="11" t="s">
        <v>4279</v>
      </c>
      <c r="D65" s="11" t="s">
        <v>4280</v>
      </c>
      <c r="E65" s="11" t="s">
        <v>4281</v>
      </c>
      <c r="F65" s="12" t="s">
        <v>58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s="17" customFormat="true" ht="14.65" hidden="false" customHeight="false" outlineLevel="0" collapsed="false">
      <c r="A66" s="10"/>
      <c r="B66" s="12" t="n">
        <f aca="false">B65+1</f>
        <v>57</v>
      </c>
      <c r="C66" s="11" t="s">
        <v>4282</v>
      </c>
      <c r="D66" s="11" t="s">
        <v>4283</v>
      </c>
      <c r="E66" s="11" t="s">
        <v>4284</v>
      </c>
      <c r="F66" s="12" t="s">
        <v>58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s="17" customFormat="true" ht="14.65" hidden="false" customHeight="false" outlineLevel="0" collapsed="false">
      <c r="A67" s="10"/>
      <c r="B67" s="12" t="n">
        <f aca="false">B66+1</f>
        <v>58</v>
      </c>
      <c r="C67" s="11" t="s">
        <v>4285</v>
      </c>
      <c r="D67" s="11" t="s">
        <v>4286</v>
      </c>
      <c r="E67" s="11" t="s">
        <v>4287</v>
      </c>
      <c r="F67" s="12" t="s">
        <v>25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s="17" customFormat="true" ht="14.65" hidden="false" customHeight="false" outlineLevel="0" collapsed="false">
      <c r="A68" s="10"/>
      <c r="B68" s="12" t="n">
        <f aca="false">B67+1</f>
        <v>59</v>
      </c>
      <c r="C68" s="11" t="s">
        <v>4288</v>
      </c>
      <c r="D68" s="11" t="s">
        <v>4289</v>
      </c>
      <c r="E68" s="11" t="s">
        <v>4290</v>
      </c>
      <c r="F68" s="12" t="s">
        <v>32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s="17" customFormat="true" ht="14.65" hidden="false" customHeight="false" outlineLevel="0" collapsed="false">
      <c r="A69" s="10"/>
      <c r="B69" s="12" t="n">
        <f aca="false">B68+1</f>
        <v>60</v>
      </c>
      <c r="C69" s="11" t="s">
        <v>4291</v>
      </c>
      <c r="D69" s="11" t="s">
        <v>4292</v>
      </c>
      <c r="E69" s="11" t="s">
        <v>4293</v>
      </c>
      <c r="F69" s="12" t="s">
        <v>25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s="17" customFormat="true" ht="14.65" hidden="false" customHeight="false" outlineLevel="0" collapsed="false">
      <c r="A70" s="10"/>
      <c r="B70" s="12" t="n">
        <f aca="false">B69+1</f>
        <v>61</v>
      </c>
      <c r="C70" s="11" t="s">
        <v>4294</v>
      </c>
      <c r="D70" s="11" t="s">
        <v>4295</v>
      </c>
      <c r="E70" s="11" t="s">
        <v>4296</v>
      </c>
      <c r="F70" s="12" t="s">
        <v>3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s="17" customFormat="true" ht="14.65" hidden="false" customHeight="false" outlineLevel="0" collapsed="false">
      <c r="A71" s="10"/>
      <c r="B71" s="12" t="n">
        <f aca="false">B70+1</f>
        <v>62</v>
      </c>
      <c r="C71" s="11" t="s">
        <v>4297</v>
      </c>
      <c r="D71" s="11" t="s">
        <v>4298</v>
      </c>
      <c r="E71" s="11" t="s">
        <v>4299</v>
      </c>
      <c r="F71" s="12" t="s">
        <v>25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s="17" customFormat="true" ht="14.65" hidden="false" customHeight="false" outlineLevel="0" collapsed="false">
      <c r="A72" s="10"/>
      <c r="B72" s="12" t="n">
        <f aca="false">B71+1</f>
        <v>63</v>
      </c>
      <c r="C72" s="11" t="s">
        <v>4300</v>
      </c>
      <c r="D72" s="11" t="s">
        <v>4301</v>
      </c>
      <c r="E72" s="11" t="s">
        <v>4302</v>
      </c>
      <c r="F72" s="12" t="s">
        <v>32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s="17" customFormat="true" ht="14.65" hidden="false" customHeight="false" outlineLevel="0" collapsed="false">
      <c r="A73" s="10"/>
      <c r="B73" s="12" t="n">
        <f aca="false">B72+1</f>
        <v>64</v>
      </c>
      <c r="C73" s="11" t="s">
        <v>4303</v>
      </c>
      <c r="D73" s="11" t="s">
        <v>4304</v>
      </c>
      <c r="E73" s="11" t="s">
        <v>4305</v>
      </c>
      <c r="F73" s="12" t="s">
        <v>25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s="17" customFormat="true" ht="14.65" hidden="false" customHeight="false" outlineLevel="0" collapsed="false">
      <c r="A74" s="10"/>
      <c r="B74" s="12" t="n">
        <f aca="false">B73+1</f>
        <v>65</v>
      </c>
      <c r="C74" s="11" t="s">
        <v>4306</v>
      </c>
      <c r="D74" s="11" t="s">
        <v>4307</v>
      </c>
      <c r="E74" s="11" t="s">
        <v>4308</v>
      </c>
      <c r="F74" s="12" t="s">
        <v>32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s="17" customFormat="true" ht="14.65" hidden="false" customHeight="false" outlineLevel="0" collapsed="false">
      <c r="A75" s="10"/>
      <c r="B75" s="12" t="n">
        <f aca="false">B74+1</f>
        <v>66</v>
      </c>
      <c r="C75" s="11" t="s">
        <v>4306</v>
      </c>
      <c r="D75" s="11" t="s">
        <v>4309</v>
      </c>
      <c r="E75" s="11" t="s">
        <v>4310</v>
      </c>
      <c r="F75" s="12" t="s">
        <v>25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s="17" customFormat="true" ht="14.65" hidden="false" customHeight="false" outlineLevel="0" collapsed="false">
      <c r="A76" s="10"/>
      <c r="B76" s="12" t="n">
        <f aca="false">B75+1</f>
        <v>67</v>
      </c>
      <c r="C76" s="11" t="s">
        <v>4306</v>
      </c>
      <c r="D76" s="11" t="s">
        <v>4311</v>
      </c>
      <c r="E76" s="11" t="s">
        <v>4312</v>
      </c>
      <c r="F76" s="12" t="s">
        <v>5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s="17" customFormat="true" ht="14.65" hidden="false" customHeight="false" outlineLevel="0" collapsed="false">
      <c r="A77" s="10"/>
      <c r="B77" s="12" t="n">
        <f aca="false">B76+1</f>
        <v>68</v>
      </c>
      <c r="C77" s="11" t="s">
        <v>4313</v>
      </c>
      <c r="D77" s="11" t="s">
        <v>4314</v>
      </c>
      <c r="E77" s="11" t="s">
        <v>4315</v>
      </c>
      <c r="F77" s="12" t="s">
        <v>25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s="17" customFormat="true" ht="14.65" hidden="false" customHeight="false" outlineLevel="0" collapsed="false">
      <c r="A78" s="10"/>
      <c r="B78" s="12" t="n">
        <f aca="false">B77+1</f>
        <v>69</v>
      </c>
      <c r="C78" s="11" t="s">
        <v>4313</v>
      </c>
      <c r="D78" s="11" t="s">
        <v>4316</v>
      </c>
      <c r="E78" s="11" t="s">
        <v>4317</v>
      </c>
      <c r="F78" s="12" t="s">
        <v>25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s="17" customFormat="true" ht="14.65" hidden="false" customHeight="false" outlineLevel="0" collapsed="false">
      <c r="A79" s="10"/>
      <c r="B79" s="12" t="n">
        <f aca="false">B78+1</f>
        <v>70</v>
      </c>
      <c r="C79" s="11" t="s">
        <v>4318</v>
      </c>
      <c r="D79" s="11" t="s">
        <v>4319</v>
      </c>
      <c r="E79" s="11" t="s">
        <v>4320</v>
      </c>
      <c r="F79" s="12" t="s">
        <v>25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s="17" customFormat="true" ht="14.65" hidden="false" customHeight="false" outlineLevel="0" collapsed="false">
      <c r="A80" s="10"/>
      <c r="B80" s="12" t="n">
        <f aca="false">B79+1</f>
        <v>71</v>
      </c>
      <c r="C80" s="11" t="s">
        <v>4321</v>
      </c>
      <c r="D80" s="11" t="s">
        <v>4322</v>
      </c>
      <c r="E80" s="11" t="s">
        <v>4323</v>
      </c>
      <c r="F80" s="12" t="s">
        <v>32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s="17" customFormat="true" ht="14.65" hidden="false" customHeight="false" outlineLevel="0" collapsed="false">
      <c r="A81" s="10"/>
      <c r="B81" s="12" t="n">
        <f aca="false">B80+1</f>
        <v>72</v>
      </c>
      <c r="C81" s="11" t="s">
        <v>4324</v>
      </c>
      <c r="D81" s="11" t="s">
        <v>4325</v>
      </c>
      <c r="E81" s="11" t="s">
        <v>4326</v>
      </c>
      <c r="F81" s="12" t="s">
        <v>25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17" customFormat="true" ht="14.65" hidden="false" customHeight="false" outlineLevel="0" collapsed="false">
      <c r="A82" s="10"/>
      <c r="B82" s="12" t="n">
        <f aca="false">B81+1</f>
        <v>73</v>
      </c>
      <c r="C82" s="11" t="s">
        <v>4327</v>
      </c>
      <c r="D82" s="11" t="s">
        <v>4328</v>
      </c>
      <c r="E82" s="11" t="s">
        <v>4329</v>
      </c>
      <c r="F82" s="12" t="s">
        <v>39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s="17" customFormat="true" ht="14.65" hidden="false" customHeight="false" outlineLevel="0" collapsed="false">
      <c r="A83" s="10"/>
      <c r="B83" s="12" t="n">
        <f aca="false">B82+1</f>
        <v>74</v>
      </c>
      <c r="C83" s="11" t="s">
        <v>4330</v>
      </c>
      <c r="D83" s="29" t="s">
        <v>4331</v>
      </c>
      <c r="E83" s="11" t="s">
        <v>4332</v>
      </c>
      <c r="F83" s="12" t="s">
        <v>2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s="17" customFormat="true" ht="14.65" hidden="false" customHeight="false" outlineLevel="0" collapsed="false">
      <c r="A84" s="10"/>
      <c r="B84" s="12" t="n">
        <f aca="false">B83+1</f>
        <v>75</v>
      </c>
      <c r="C84" s="11" t="s">
        <v>4330</v>
      </c>
      <c r="D84" s="11" t="s">
        <v>4333</v>
      </c>
      <c r="E84" s="11" t="s">
        <v>4334</v>
      </c>
      <c r="F84" s="12" t="s">
        <v>25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s="17" customFormat="true" ht="14.65" hidden="false" customHeight="false" outlineLevel="0" collapsed="false">
      <c r="A85" s="10"/>
      <c r="B85" s="12" t="n">
        <f aca="false">B84+1</f>
        <v>76</v>
      </c>
      <c r="C85" s="11" t="s">
        <v>4335</v>
      </c>
      <c r="D85" s="11" t="s">
        <v>4336</v>
      </c>
      <c r="E85" s="11" t="s">
        <v>4337</v>
      </c>
      <c r="F85" s="12" t="s">
        <v>25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s="17" customFormat="true" ht="14.65" hidden="false" customHeight="false" outlineLevel="0" collapsed="false">
      <c r="A86" s="10"/>
      <c r="B86" s="12" t="n">
        <f aca="false">B85+1</f>
        <v>77</v>
      </c>
      <c r="C86" s="11" t="s">
        <v>4335</v>
      </c>
      <c r="D86" s="11" t="s">
        <v>4338</v>
      </c>
      <c r="E86" s="11" t="s">
        <v>4339</v>
      </c>
      <c r="F86" s="12" t="s">
        <v>25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s="17" customFormat="true" ht="14.65" hidden="false" customHeight="false" outlineLevel="0" collapsed="false">
      <c r="A87" s="10"/>
      <c r="B87" s="12" t="n">
        <f aca="false">B86+1</f>
        <v>78</v>
      </c>
      <c r="C87" s="11" t="s">
        <v>4340</v>
      </c>
      <c r="D87" s="11" t="s">
        <v>4341</v>
      </c>
      <c r="E87" s="11" t="s">
        <v>2048</v>
      </c>
      <c r="F87" s="12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s="17" customFormat="true" ht="14.65" hidden="false" customHeight="false" outlineLevel="0" collapsed="false">
      <c r="A88" s="10"/>
      <c r="B88" s="12" t="n">
        <f aca="false">B87+1</f>
        <v>79</v>
      </c>
      <c r="C88" s="11" t="s">
        <v>4342</v>
      </c>
      <c r="D88" s="11" t="s">
        <v>4343</v>
      </c>
      <c r="E88" s="11" t="s">
        <v>4344</v>
      </c>
      <c r="F88" s="12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s="17" customFormat="true" ht="14.65" hidden="false" customHeight="false" outlineLevel="0" collapsed="false">
      <c r="A89" s="10"/>
      <c r="B89" s="12" t="n">
        <f aca="false">B88+1</f>
        <v>80</v>
      </c>
      <c r="C89" s="11" t="s">
        <v>4345</v>
      </c>
      <c r="D89" s="11" t="s">
        <v>4346</v>
      </c>
      <c r="E89" s="11" t="s">
        <v>4347</v>
      </c>
      <c r="F89" s="12" t="s">
        <v>25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s="17" customFormat="true" ht="14.65" hidden="false" customHeight="false" outlineLevel="0" collapsed="false">
      <c r="A90" s="10"/>
      <c r="B90" s="12" t="n">
        <f aca="false">B89+1</f>
        <v>81</v>
      </c>
      <c r="C90" s="11" t="s">
        <v>4348</v>
      </c>
      <c r="D90" s="11" t="s">
        <v>4349</v>
      </c>
      <c r="E90" s="11" t="s">
        <v>4350</v>
      </c>
      <c r="F90" s="12" t="s">
        <v>25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s="17" customFormat="true" ht="14.65" hidden="false" customHeight="false" outlineLevel="0" collapsed="false">
      <c r="A91" s="10"/>
      <c r="B91" s="12" t="n">
        <f aca="false">B90+1</f>
        <v>82</v>
      </c>
      <c r="C91" s="11" t="s">
        <v>4351</v>
      </c>
      <c r="D91" s="11" t="s">
        <v>4352</v>
      </c>
      <c r="E91" s="11" t="s">
        <v>4353</v>
      </c>
      <c r="F91" s="12" t="s">
        <v>25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s="17" customFormat="true" ht="14.65" hidden="false" customHeight="false" outlineLevel="0" collapsed="false">
      <c r="A92" s="10"/>
      <c r="B92" s="12" t="n">
        <f aca="false">B91+1</f>
        <v>83</v>
      </c>
      <c r="C92" s="11" t="s">
        <v>4354</v>
      </c>
      <c r="D92" s="11" t="s">
        <v>4355</v>
      </c>
      <c r="E92" s="11" t="s">
        <v>4356</v>
      </c>
      <c r="F92" s="12" t="s">
        <v>25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s="17" customFormat="true" ht="14.65" hidden="false" customHeight="false" outlineLevel="0" collapsed="false">
      <c r="A93" s="10"/>
      <c r="B93" s="12" t="n">
        <f aca="false">B92+1</f>
        <v>84</v>
      </c>
      <c r="C93" s="11" t="s">
        <v>4357</v>
      </c>
      <c r="D93" s="11" t="s">
        <v>4358</v>
      </c>
      <c r="E93" s="11" t="s">
        <v>4270</v>
      </c>
      <c r="F93" s="12" t="s">
        <v>32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s="17" customFormat="true" ht="14.65" hidden="false" customHeight="false" outlineLevel="0" collapsed="false">
      <c r="A94" s="10"/>
      <c r="B94" s="12" t="n">
        <f aca="false">B93+1</f>
        <v>85</v>
      </c>
      <c r="C94" s="11" t="s">
        <v>4359</v>
      </c>
      <c r="D94" s="11" t="s">
        <v>4360</v>
      </c>
      <c r="E94" s="11" t="s">
        <v>4361</v>
      </c>
      <c r="F94" s="12" t="s">
        <v>25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s="17" customFormat="true" ht="14.65" hidden="false" customHeight="false" outlineLevel="0" collapsed="false">
      <c r="A95" s="10"/>
      <c r="B95" s="12" t="n">
        <f aca="false">B94+1</f>
        <v>86</v>
      </c>
      <c r="C95" s="11" t="s">
        <v>4362</v>
      </c>
      <c r="D95" s="11" t="s">
        <v>4363</v>
      </c>
      <c r="E95" s="11" t="s">
        <v>4364</v>
      </c>
      <c r="F95" s="12" t="s">
        <v>25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s="17" customFormat="true" ht="14.65" hidden="false" customHeight="false" outlineLevel="0" collapsed="false">
      <c r="A96" s="10"/>
      <c r="B96" s="12" t="n">
        <f aca="false">B95+1</f>
        <v>87</v>
      </c>
      <c r="C96" s="11" t="s">
        <v>4365</v>
      </c>
      <c r="D96" s="11" t="s">
        <v>4366</v>
      </c>
      <c r="E96" s="11" t="s">
        <v>4367</v>
      </c>
      <c r="F96" s="12" t="s">
        <v>32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s="17" customFormat="true" ht="14.65" hidden="false" customHeight="false" outlineLevel="0" collapsed="false">
      <c r="A97" s="10"/>
      <c r="B97" s="12" t="n">
        <f aca="false">B96+1</f>
        <v>88</v>
      </c>
      <c r="C97" s="11" t="s">
        <v>4365</v>
      </c>
      <c r="D97" s="11" t="s">
        <v>4368</v>
      </c>
      <c r="E97" s="11" t="s">
        <v>4369</v>
      </c>
      <c r="F97" s="12" t="s">
        <v>25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s="17" customFormat="true" ht="14.65" hidden="false" customHeight="false" outlineLevel="0" collapsed="false">
      <c r="A98" s="10"/>
      <c r="B98" s="12" t="n">
        <f aca="false">B97+1</f>
        <v>89</v>
      </c>
      <c r="C98" s="11" t="s">
        <v>4370</v>
      </c>
      <c r="D98" s="11" t="s">
        <v>4371</v>
      </c>
      <c r="E98" s="11" t="s">
        <v>4372</v>
      </c>
      <c r="F98" s="12" t="s">
        <v>25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s="17" customFormat="true" ht="14.65" hidden="false" customHeight="false" outlineLevel="0" collapsed="false">
      <c r="A99" s="10"/>
      <c r="B99" s="12" t="n">
        <f aca="false">B98+1</f>
        <v>90</v>
      </c>
      <c r="C99" s="11" t="s">
        <v>4373</v>
      </c>
      <c r="D99" s="11" t="s">
        <v>4374</v>
      </c>
      <c r="E99" s="11" t="s">
        <v>4375</v>
      </c>
      <c r="F99" s="12" t="s">
        <v>39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s="17" customFormat="true" ht="14.65" hidden="false" customHeight="false" outlineLevel="0" collapsed="false">
      <c r="A100" s="10"/>
      <c r="B100" s="12" t="n">
        <f aca="false">B99+1</f>
        <v>91</v>
      </c>
      <c r="C100" s="11" t="s">
        <v>4376</v>
      </c>
      <c r="D100" s="11" t="s">
        <v>4377</v>
      </c>
      <c r="E100" s="11" t="s">
        <v>4329</v>
      </c>
      <c r="F100" s="12" t="s">
        <v>39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s="17" customFormat="true" ht="14.65" hidden="false" customHeight="false" outlineLevel="0" collapsed="false">
      <c r="A101" s="10"/>
      <c r="B101" s="12" t="n">
        <f aca="false">B100+1</f>
        <v>92</v>
      </c>
      <c r="C101" s="11" t="s">
        <v>4378</v>
      </c>
      <c r="D101" s="11" t="s">
        <v>4379</v>
      </c>
      <c r="E101" s="11" t="s">
        <v>4329</v>
      </c>
      <c r="F101" s="12" t="s">
        <v>25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s="17" customFormat="true" ht="14.65" hidden="false" customHeight="false" outlineLevel="0" collapsed="false">
      <c r="A102" s="10"/>
      <c r="B102" s="12" t="n">
        <f aca="false">B101+1</f>
        <v>93</v>
      </c>
      <c r="C102" s="11" t="s">
        <v>4380</v>
      </c>
      <c r="D102" s="11" t="s">
        <v>4381</v>
      </c>
      <c r="E102" s="11" t="s">
        <v>4382</v>
      </c>
      <c r="F102" s="12" t="s">
        <v>39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s="17" customFormat="true" ht="14.65" hidden="false" customHeight="false" outlineLevel="0" collapsed="false">
      <c r="A103" s="10"/>
      <c r="B103" s="12" t="n">
        <f aca="false">B102+1</f>
        <v>94</v>
      </c>
      <c r="C103" s="11" t="s">
        <v>4383</v>
      </c>
      <c r="D103" s="11" t="s">
        <v>4384</v>
      </c>
      <c r="E103" s="11" t="s">
        <v>4385</v>
      </c>
      <c r="F103" s="12" t="s">
        <v>25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s="17" customFormat="true" ht="14.65" hidden="false" customHeight="false" outlineLevel="0" collapsed="false">
      <c r="A104" s="10"/>
      <c r="B104" s="12" t="n">
        <f aca="false">B103+1</f>
        <v>95</v>
      </c>
      <c r="C104" s="11" t="s">
        <v>4386</v>
      </c>
      <c r="D104" s="11" t="s">
        <v>4387</v>
      </c>
      <c r="E104" s="11" t="s">
        <v>4388</v>
      </c>
      <c r="F104" s="12" t="s">
        <v>39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s="17" customFormat="true" ht="14.65" hidden="false" customHeight="false" outlineLevel="0" collapsed="false">
      <c r="A105" s="10"/>
      <c r="B105" s="12" t="n">
        <f aca="false">B104+1</f>
        <v>96</v>
      </c>
      <c r="C105" s="11" t="s">
        <v>4386</v>
      </c>
      <c r="D105" s="11" t="s">
        <v>4389</v>
      </c>
      <c r="E105" s="11" t="s">
        <v>4390</v>
      </c>
      <c r="F105" s="12" t="s">
        <v>25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s="17" customFormat="true" ht="14.65" hidden="false" customHeight="false" outlineLevel="0" collapsed="false">
      <c r="A106" s="10"/>
      <c r="B106" s="12" t="n">
        <f aca="false">B105+1</f>
        <v>97</v>
      </c>
      <c r="C106" s="11" t="s">
        <v>4391</v>
      </c>
      <c r="D106" s="11" t="s">
        <v>4392</v>
      </c>
      <c r="E106" s="11" t="s">
        <v>4393</v>
      </c>
      <c r="F106" s="12" t="s">
        <v>25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s="17" customFormat="true" ht="14.65" hidden="false" customHeight="false" outlineLevel="0" collapsed="false">
      <c r="A107" s="10"/>
      <c r="B107" s="12" t="n">
        <f aca="false">B106+1</f>
        <v>98</v>
      </c>
      <c r="C107" s="11" t="s">
        <v>4394</v>
      </c>
      <c r="D107" s="11" t="s">
        <v>4395</v>
      </c>
      <c r="E107" s="11" t="s">
        <v>4396</v>
      </c>
      <c r="F107" s="12" t="s">
        <v>2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s="17" customFormat="true" ht="14.65" hidden="false" customHeight="false" outlineLevel="0" collapsed="false">
      <c r="A108" s="10"/>
      <c r="B108" s="12" t="n">
        <f aca="false">B107+1</f>
        <v>99</v>
      </c>
      <c r="C108" s="11" t="s">
        <v>4397</v>
      </c>
      <c r="D108" s="11" t="s">
        <v>4398</v>
      </c>
      <c r="E108" s="11" t="s">
        <v>4399</v>
      </c>
      <c r="F108" s="12" t="s">
        <v>39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s="17" customFormat="true" ht="14.65" hidden="false" customHeight="false" outlineLevel="0" collapsed="false">
      <c r="A109" s="10"/>
      <c r="B109" s="12" t="n">
        <f aca="false">B108+1</f>
        <v>100</v>
      </c>
      <c r="C109" s="11" t="s">
        <v>4400</v>
      </c>
      <c r="D109" s="11" t="s">
        <v>4401</v>
      </c>
      <c r="E109" s="11" t="s">
        <v>4402</v>
      </c>
      <c r="F109" s="12" t="s">
        <v>25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s="17" customFormat="true" ht="14.65" hidden="false" customHeight="false" outlineLevel="0" collapsed="false">
      <c r="A110" s="10"/>
      <c r="B110" s="12" t="n">
        <f aca="false">B109+1</f>
        <v>101</v>
      </c>
      <c r="C110" s="11" t="s">
        <v>4403</v>
      </c>
      <c r="D110" s="11" t="s">
        <v>4404</v>
      </c>
      <c r="E110" s="11" t="s">
        <v>4405</v>
      </c>
      <c r="F110" s="12" t="s">
        <v>25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</row>
    <row r="111" s="17" customFormat="true" ht="14.65" hidden="false" customHeight="false" outlineLevel="0" collapsed="false">
      <c r="A111" s="10"/>
      <c r="B111" s="12" t="n">
        <f aca="false">B110+1</f>
        <v>102</v>
      </c>
      <c r="C111" s="11" t="s">
        <v>4406</v>
      </c>
      <c r="D111" s="11" t="s">
        <v>4407</v>
      </c>
      <c r="E111" s="11" t="s">
        <v>4408</v>
      </c>
      <c r="F111" s="12" t="s">
        <v>32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s="17" customFormat="true" ht="14.65" hidden="false" customHeight="false" outlineLevel="0" collapsed="false">
      <c r="A112" s="10"/>
      <c r="B112" s="12" t="n">
        <f aca="false">B111+1</f>
        <v>103</v>
      </c>
      <c r="C112" s="11" t="s">
        <v>4409</v>
      </c>
      <c r="D112" s="11" t="s">
        <v>4410</v>
      </c>
      <c r="E112" s="11" t="s">
        <v>4393</v>
      </c>
      <c r="F112" s="12" t="s">
        <v>25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s="17" customFormat="true" ht="14.65" hidden="false" customHeight="false" outlineLevel="0" collapsed="false">
      <c r="A113" s="10"/>
      <c r="B113" s="12" t="n">
        <f aca="false">B112+1</f>
        <v>104</v>
      </c>
      <c r="C113" s="11" t="s">
        <v>4411</v>
      </c>
      <c r="D113" s="11" t="s">
        <v>4412</v>
      </c>
      <c r="E113" s="11" t="s">
        <v>4157</v>
      </c>
      <c r="F113" s="12" t="s">
        <v>58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s="17" customFormat="true" ht="14.65" hidden="false" customHeight="false" outlineLevel="0" collapsed="false">
      <c r="A114" s="10"/>
      <c r="B114" s="12" t="n">
        <f aca="false">B113+1</f>
        <v>105</v>
      </c>
      <c r="C114" s="11" t="s">
        <v>4413</v>
      </c>
      <c r="D114" s="11" t="s">
        <v>4414</v>
      </c>
      <c r="E114" s="11" t="s">
        <v>4415</v>
      </c>
      <c r="F114" s="12" t="s">
        <v>58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s="17" customFormat="true" ht="14.65" hidden="false" customHeight="false" outlineLevel="0" collapsed="false">
      <c r="A115" s="10"/>
      <c r="B115" s="12" t="n">
        <f aca="false">B114+1</f>
        <v>106</v>
      </c>
      <c r="C115" s="11" t="s">
        <v>4416</v>
      </c>
      <c r="D115" s="11" t="s">
        <v>4417</v>
      </c>
      <c r="E115" s="11" t="s">
        <v>4418</v>
      </c>
      <c r="F115" s="12" t="s">
        <v>25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s="17" customFormat="true" ht="14.65" hidden="false" customHeight="false" outlineLevel="0" collapsed="false">
      <c r="A116" s="10"/>
      <c r="B116" s="12" t="n">
        <f aca="false">B115+1</f>
        <v>107</v>
      </c>
      <c r="C116" s="11" t="s">
        <v>4419</v>
      </c>
      <c r="D116" s="11" t="s">
        <v>4420</v>
      </c>
      <c r="E116" s="11" t="s">
        <v>4421</v>
      </c>
      <c r="F116" s="12" t="s">
        <v>32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s="17" customFormat="true" ht="14.65" hidden="false" customHeight="false" outlineLevel="0" collapsed="false">
      <c r="A117" s="10"/>
      <c r="B117" s="12" t="n">
        <f aca="false">B116+1</f>
        <v>108</v>
      </c>
      <c r="C117" s="11" t="s">
        <v>4422</v>
      </c>
      <c r="D117" s="11" t="s">
        <v>4423</v>
      </c>
      <c r="E117" s="11" t="s">
        <v>4424</v>
      </c>
      <c r="F117" s="12" t="s">
        <v>32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s="17" customFormat="true" ht="14.65" hidden="false" customHeight="false" outlineLevel="0" collapsed="false">
      <c r="A118" s="10"/>
      <c r="B118" s="12" t="n">
        <f aca="false">B117+1</f>
        <v>109</v>
      </c>
      <c r="C118" s="11" t="s">
        <v>4425</v>
      </c>
      <c r="D118" s="11" t="s">
        <v>4426</v>
      </c>
      <c r="E118" s="11" t="s">
        <v>4427</v>
      </c>
      <c r="F118" s="12" t="s">
        <v>32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s="17" customFormat="true" ht="14.65" hidden="false" customHeight="false" outlineLevel="0" collapsed="false">
      <c r="A119" s="10"/>
      <c r="B119" s="12" t="n">
        <f aca="false">B118+1</f>
        <v>110</v>
      </c>
      <c r="C119" s="11" t="s">
        <v>4428</v>
      </c>
      <c r="D119" s="11" t="s">
        <v>4429</v>
      </c>
      <c r="E119" s="11" t="s">
        <v>4430</v>
      </c>
      <c r="F119" s="12" t="s">
        <v>25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s="17" customFormat="true" ht="14.65" hidden="false" customHeight="false" outlineLevel="0" collapsed="false">
      <c r="A120" s="10"/>
      <c r="B120" s="12" t="n">
        <f aca="false">B119+1</f>
        <v>111</v>
      </c>
      <c r="C120" s="11" t="s">
        <v>4431</v>
      </c>
      <c r="D120" s="11" t="s">
        <v>4432</v>
      </c>
      <c r="E120" s="11" t="s">
        <v>4433</v>
      </c>
      <c r="F120" s="12" t="s">
        <v>25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s="17" customFormat="true" ht="14.65" hidden="false" customHeight="false" outlineLevel="0" collapsed="false">
      <c r="A121" s="10"/>
      <c r="B121" s="12" t="n">
        <f aca="false">B120+1</f>
        <v>112</v>
      </c>
      <c r="C121" s="11" t="s">
        <v>4434</v>
      </c>
      <c r="D121" s="11" t="s">
        <v>4435</v>
      </c>
      <c r="E121" s="11" t="s">
        <v>4436</v>
      </c>
      <c r="F121" s="12" t="s">
        <v>58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s="17" customFormat="true" ht="14.65" hidden="false" customHeight="false" outlineLevel="0" collapsed="false">
      <c r="A122" s="10"/>
      <c r="B122" s="12" t="n">
        <f aca="false">B121+1</f>
        <v>113</v>
      </c>
      <c r="C122" s="11" t="s">
        <v>4437</v>
      </c>
      <c r="D122" s="11" t="s">
        <v>4438</v>
      </c>
      <c r="E122" s="11" t="s">
        <v>4439</v>
      </c>
      <c r="F122" s="12" t="s">
        <v>39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s="17" customFormat="true" ht="14.65" hidden="false" customHeight="false" outlineLevel="0" collapsed="false">
      <c r="A123" s="10"/>
      <c r="B123" s="12" t="n">
        <f aca="false">B122+1</f>
        <v>114</v>
      </c>
      <c r="C123" s="11" t="s">
        <v>4440</v>
      </c>
      <c r="D123" s="11" t="s">
        <v>4441</v>
      </c>
      <c r="E123" s="11" t="s">
        <v>4442</v>
      </c>
      <c r="F123" s="12" t="s">
        <v>25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s="17" customFormat="true" ht="14.65" hidden="false" customHeight="false" outlineLevel="0" collapsed="false">
      <c r="A124" s="10"/>
      <c r="B124" s="12" t="n">
        <f aca="false">B123+1</f>
        <v>115</v>
      </c>
      <c r="C124" s="11" t="s">
        <v>4443</v>
      </c>
      <c r="D124" s="11" t="s">
        <v>4444</v>
      </c>
      <c r="E124" s="11" t="s">
        <v>4445</v>
      </c>
      <c r="F124" s="12" t="s">
        <v>25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s="17" customFormat="true" ht="14.65" hidden="false" customHeight="false" outlineLevel="0" collapsed="false">
      <c r="A125" s="10"/>
      <c r="B125" s="12" t="n">
        <f aca="false">B124+1</f>
        <v>116</v>
      </c>
      <c r="C125" s="11" t="s">
        <v>4446</v>
      </c>
      <c r="D125" s="11" t="s">
        <v>4447</v>
      </c>
      <c r="E125" s="11" t="s">
        <v>4448</v>
      </c>
      <c r="F125" s="12" t="s">
        <v>39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s="17" customFormat="true" ht="14.65" hidden="false" customHeight="false" outlineLevel="0" collapsed="false">
      <c r="A126" s="10"/>
      <c r="B126" s="12" t="n">
        <f aca="false">B125+1</f>
        <v>117</v>
      </c>
      <c r="C126" s="11" t="s">
        <v>4449</v>
      </c>
      <c r="D126" s="11" t="s">
        <v>4450</v>
      </c>
      <c r="E126" s="11" t="s">
        <v>4451</v>
      </c>
      <c r="F126" s="12" t="s">
        <v>25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s="17" customFormat="true" ht="14.65" hidden="false" customHeight="false" outlineLevel="0" collapsed="false">
      <c r="A127" s="10"/>
      <c r="B127" s="12" t="n">
        <f aca="false">B126+1</f>
        <v>118</v>
      </c>
      <c r="C127" s="11" t="s">
        <v>4452</v>
      </c>
      <c r="D127" s="11" t="s">
        <v>4453</v>
      </c>
      <c r="E127" s="11" t="s">
        <v>4454</v>
      </c>
      <c r="F127" s="12" t="s">
        <v>25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s="17" customFormat="true" ht="14.65" hidden="false" customHeight="false" outlineLevel="0" collapsed="false">
      <c r="A128" s="10"/>
      <c r="B128" s="12" t="n">
        <f aca="false">B127+1</f>
        <v>119</v>
      </c>
      <c r="C128" s="11" t="s">
        <v>4455</v>
      </c>
      <c r="D128" s="11" t="s">
        <v>4456</v>
      </c>
      <c r="E128" s="11" t="s">
        <v>4457</v>
      </c>
      <c r="F128" s="12" t="s">
        <v>25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s="17" customFormat="true" ht="14.65" hidden="false" customHeight="false" outlineLevel="0" collapsed="false">
      <c r="A129" s="10"/>
      <c r="B129" s="12" t="n">
        <f aca="false">B128+1</f>
        <v>120</v>
      </c>
      <c r="C129" s="11" t="s">
        <v>4458</v>
      </c>
      <c r="D129" s="11" t="s">
        <v>4459</v>
      </c>
      <c r="E129" s="11" t="s">
        <v>4460</v>
      </c>
      <c r="F129" s="12" t="s">
        <v>39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s="17" customFormat="true" ht="14.65" hidden="false" customHeight="false" outlineLevel="0" collapsed="false">
      <c r="A130" s="10"/>
      <c r="B130" s="12" t="n">
        <f aca="false">B129+1</f>
        <v>121</v>
      </c>
      <c r="C130" s="11" t="s">
        <v>4461</v>
      </c>
      <c r="D130" s="11" t="s">
        <v>4462</v>
      </c>
      <c r="E130" s="11" t="s">
        <v>4463</v>
      </c>
      <c r="F130" s="12" t="s">
        <v>58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s="17" customFormat="true" ht="14.65" hidden="false" customHeight="false" outlineLevel="0" collapsed="false">
      <c r="A131" s="10"/>
      <c r="B131" s="12" t="n">
        <f aca="false">B130+1</f>
        <v>122</v>
      </c>
      <c r="C131" s="11" t="s">
        <v>4464</v>
      </c>
      <c r="D131" s="11" t="s">
        <v>4465</v>
      </c>
      <c r="E131" s="11" t="s">
        <v>4157</v>
      </c>
      <c r="F131" s="12" t="s">
        <v>25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s="17" customFormat="true" ht="14.65" hidden="false" customHeight="false" outlineLevel="0" collapsed="false">
      <c r="A132" s="10"/>
      <c r="B132" s="12" t="n">
        <f aca="false">B131+1</f>
        <v>123</v>
      </c>
      <c r="C132" s="11" t="s">
        <v>4466</v>
      </c>
      <c r="D132" s="11" t="s">
        <v>4467</v>
      </c>
      <c r="E132" s="11" t="s">
        <v>4369</v>
      </c>
      <c r="F132" s="12" t="s">
        <v>25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s="17" customFormat="true" ht="14.65" hidden="false" customHeight="false" outlineLevel="0" collapsed="false">
      <c r="A133" s="10"/>
      <c r="B133" s="12" t="n">
        <f aca="false">B132+1</f>
        <v>124</v>
      </c>
      <c r="C133" s="11" t="s">
        <v>4468</v>
      </c>
      <c r="D133" s="11" t="s">
        <v>4469</v>
      </c>
      <c r="E133" s="11" t="s">
        <v>4470</v>
      </c>
      <c r="F133" s="12" t="s">
        <v>25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s="17" customFormat="true" ht="14.65" hidden="false" customHeight="false" outlineLevel="0" collapsed="false">
      <c r="A134" s="10"/>
      <c r="B134" s="12" t="n">
        <f aca="false">B133+1</f>
        <v>125</v>
      </c>
      <c r="C134" s="11" t="s">
        <v>4471</v>
      </c>
      <c r="D134" s="11" t="s">
        <v>4472</v>
      </c>
      <c r="E134" s="11" t="s">
        <v>4473</v>
      </c>
      <c r="F134" s="12" t="s">
        <v>25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s="17" customFormat="true" ht="14.65" hidden="false" customHeight="false" outlineLevel="0" collapsed="false">
      <c r="A135" s="10"/>
      <c r="B135" s="12" t="n">
        <f aca="false">B134+1</f>
        <v>126</v>
      </c>
      <c r="C135" s="11" t="s">
        <v>4474</v>
      </c>
      <c r="D135" s="11" t="s">
        <v>4475</v>
      </c>
      <c r="E135" s="11" t="s">
        <v>4225</v>
      </c>
      <c r="F135" s="12" t="s">
        <v>25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s="17" customFormat="true" ht="14.65" hidden="false" customHeight="false" outlineLevel="0" collapsed="false">
      <c r="A136" s="10"/>
      <c r="B136" s="12" t="n">
        <f aca="false">B135+1</f>
        <v>127</v>
      </c>
      <c r="C136" s="11" t="s">
        <v>4476</v>
      </c>
      <c r="D136" s="11" t="s">
        <v>4477</v>
      </c>
      <c r="E136" s="11" t="s">
        <v>4478</v>
      </c>
      <c r="F136" s="12" t="s">
        <v>32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s="17" customFormat="true" ht="14.65" hidden="false" customHeight="false" outlineLevel="0" collapsed="false">
      <c r="A137" s="10"/>
      <c r="B137" s="12" t="n">
        <f aca="false">B136+1</f>
        <v>128</v>
      </c>
      <c r="C137" s="11" t="s">
        <v>4479</v>
      </c>
      <c r="D137" s="11" t="s">
        <v>4480</v>
      </c>
      <c r="E137" s="11" t="s">
        <v>4481</v>
      </c>
      <c r="F137" s="12" t="s">
        <v>25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s="17" customFormat="true" ht="14.65" hidden="false" customHeight="false" outlineLevel="0" collapsed="false">
      <c r="A138" s="10"/>
      <c r="B138" s="12" t="n">
        <f aca="false">B137+1</f>
        <v>129</v>
      </c>
      <c r="C138" s="11" t="s">
        <v>4482</v>
      </c>
      <c r="D138" s="11" t="s">
        <v>4483</v>
      </c>
      <c r="E138" s="11" t="s">
        <v>4484</v>
      </c>
      <c r="F138" s="12" t="s">
        <v>58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s="17" customFormat="true" ht="14.65" hidden="false" customHeight="false" outlineLevel="0" collapsed="false">
      <c r="A139" s="10"/>
      <c r="B139" s="12" t="n">
        <f aca="false">B138+1</f>
        <v>130</v>
      </c>
      <c r="C139" s="11" t="s">
        <v>4482</v>
      </c>
      <c r="D139" s="11" t="s">
        <v>4485</v>
      </c>
      <c r="E139" s="11" t="s">
        <v>4287</v>
      </c>
      <c r="F139" s="12" t="s">
        <v>58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s="17" customFormat="true" ht="14.65" hidden="false" customHeight="false" outlineLevel="0" collapsed="false">
      <c r="A140" s="10"/>
      <c r="B140" s="12" t="n">
        <f aca="false">B139+1</f>
        <v>131</v>
      </c>
      <c r="C140" s="11" t="s">
        <v>4486</v>
      </c>
      <c r="D140" s="11" t="s">
        <v>4487</v>
      </c>
      <c r="E140" s="11" t="s">
        <v>4488</v>
      </c>
      <c r="F140" s="12" t="s">
        <v>32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s="17" customFormat="true" ht="14.65" hidden="false" customHeight="false" outlineLevel="0" collapsed="false">
      <c r="A141" s="10"/>
      <c r="B141" s="12" t="n">
        <f aca="false">B140+1</f>
        <v>132</v>
      </c>
      <c r="C141" s="11" t="s">
        <v>4489</v>
      </c>
      <c r="D141" s="11" t="s">
        <v>4490</v>
      </c>
      <c r="E141" s="11" t="s">
        <v>4491</v>
      </c>
      <c r="F141" s="12" t="s">
        <v>58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s="17" customFormat="true" ht="14.65" hidden="false" customHeight="false" outlineLevel="0" collapsed="false">
      <c r="A142" s="10"/>
      <c r="B142" s="12" t="n">
        <f aca="false">B141+1</f>
        <v>133</v>
      </c>
      <c r="C142" s="11" t="s">
        <v>4492</v>
      </c>
      <c r="D142" s="11" t="s">
        <v>4493</v>
      </c>
      <c r="E142" s="11" t="s">
        <v>4219</v>
      </c>
      <c r="F142" s="12" t="s">
        <v>25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s="17" customFormat="true" ht="14.65" hidden="false" customHeight="false" outlineLevel="0" collapsed="false">
      <c r="A143" s="10"/>
      <c r="B143" s="12" t="n">
        <f aca="false">B142+1</f>
        <v>134</v>
      </c>
      <c r="C143" s="11" t="s">
        <v>4494</v>
      </c>
      <c r="D143" s="11" t="s">
        <v>4495</v>
      </c>
      <c r="E143" s="11" t="s">
        <v>4496</v>
      </c>
      <c r="F143" s="12" t="s">
        <v>25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s="17" customFormat="true" ht="14.65" hidden="false" customHeight="false" outlineLevel="0" collapsed="false">
      <c r="A144" s="10"/>
      <c r="B144" s="12" t="n">
        <f aca="false">B143+1</f>
        <v>135</v>
      </c>
      <c r="C144" s="11" t="s">
        <v>4497</v>
      </c>
      <c r="D144" s="11" t="s">
        <v>4498</v>
      </c>
      <c r="E144" s="11" t="s">
        <v>4499</v>
      </c>
      <c r="F144" s="12" t="s">
        <v>25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s="17" customFormat="true" ht="14.65" hidden="false" customHeight="false" outlineLevel="0" collapsed="false">
      <c r="A145" s="10"/>
      <c r="B145" s="12" t="n">
        <f aca="false">B144+1</f>
        <v>136</v>
      </c>
      <c r="C145" s="11" t="s">
        <v>4500</v>
      </c>
      <c r="D145" s="11" t="s">
        <v>4501</v>
      </c>
      <c r="E145" s="11" t="s">
        <v>4502</v>
      </c>
      <c r="F145" s="12" t="s">
        <v>25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</row>
    <row r="146" s="17" customFormat="true" ht="14.65" hidden="false" customHeight="false" outlineLevel="0" collapsed="false">
      <c r="A146" s="10"/>
      <c r="B146" s="12" t="n">
        <f aca="false">B145+1</f>
        <v>137</v>
      </c>
      <c r="C146" s="11" t="s">
        <v>4503</v>
      </c>
      <c r="D146" s="11" t="s">
        <v>4504</v>
      </c>
      <c r="E146" s="11" t="s">
        <v>4505</v>
      </c>
      <c r="F146" s="12" t="s">
        <v>25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s="17" customFormat="true" ht="14.65" hidden="false" customHeight="false" outlineLevel="0" collapsed="false">
      <c r="A147" s="10"/>
      <c r="B147" s="12" t="n">
        <f aca="false">B146+1</f>
        <v>138</v>
      </c>
      <c r="C147" s="11" t="s">
        <v>4506</v>
      </c>
      <c r="D147" s="11" t="s">
        <v>4507</v>
      </c>
      <c r="E147" s="11" t="s">
        <v>4508</v>
      </c>
      <c r="F147" s="12" t="s">
        <v>58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s="17" customFormat="true" ht="14.65" hidden="false" customHeight="false" outlineLevel="0" collapsed="false">
      <c r="A148" s="10"/>
      <c r="B148" s="12" t="n">
        <f aca="false">B147+1</f>
        <v>139</v>
      </c>
      <c r="C148" s="11" t="s">
        <v>4509</v>
      </c>
      <c r="D148" s="11" t="s">
        <v>4510</v>
      </c>
      <c r="E148" s="11" t="s">
        <v>4511</v>
      </c>
      <c r="F148" s="12" t="s">
        <v>58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s="17" customFormat="true" ht="14.65" hidden="false" customHeight="false" outlineLevel="0" collapsed="false">
      <c r="A149" s="10"/>
      <c r="B149" s="12" t="n">
        <f aca="false">B148+1</f>
        <v>140</v>
      </c>
      <c r="C149" s="11" t="s">
        <v>4512</v>
      </c>
      <c r="D149" s="11" t="s">
        <v>4513</v>
      </c>
      <c r="E149" s="11" t="s">
        <v>4514</v>
      </c>
      <c r="F149" s="12" t="s">
        <v>25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s="17" customFormat="true" ht="14.65" hidden="false" customHeight="false" outlineLevel="0" collapsed="false">
      <c r="A150" s="10"/>
      <c r="B150" s="12" t="n">
        <f aca="false">B149+1</f>
        <v>141</v>
      </c>
      <c r="C150" s="11" t="s">
        <v>4515</v>
      </c>
      <c r="D150" s="11" t="s">
        <v>4516</v>
      </c>
      <c r="E150" s="11" t="s">
        <v>4517</v>
      </c>
      <c r="F150" s="12" t="s">
        <v>25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s="17" customFormat="true" ht="14.65" hidden="false" customHeight="false" outlineLevel="0" collapsed="false">
      <c r="A151" s="10"/>
      <c r="B151" s="12" t="n">
        <f aca="false">B150+1</f>
        <v>142</v>
      </c>
      <c r="C151" s="11" t="s">
        <v>4518</v>
      </c>
      <c r="D151" s="11" t="s">
        <v>4519</v>
      </c>
      <c r="E151" s="11" t="s">
        <v>4520</v>
      </c>
      <c r="F151" s="12" t="s">
        <v>32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s="17" customFormat="true" ht="14.65" hidden="false" customHeight="false" outlineLevel="0" collapsed="false">
      <c r="A152" s="10"/>
      <c r="B152" s="12" t="n">
        <f aca="false">B151+1</f>
        <v>143</v>
      </c>
      <c r="C152" s="11" t="s">
        <v>4521</v>
      </c>
      <c r="D152" s="11" t="s">
        <v>4522</v>
      </c>
      <c r="E152" s="11" t="s">
        <v>4523</v>
      </c>
      <c r="F152" s="12" t="s">
        <v>32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s="17" customFormat="true" ht="14.65" hidden="false" customHeight="false" outlineLevel="0" collapsed="false">
      <c r="A153" s="10"/>
      <c r="B153" s="12" t="n">
        <f aca="false">B152+1</f>
        <v>144</v>
      </c>
      <c r="C153" s="11" t="s">
        <v>4524</v>
      </c>
      <c r="D153" s="11" t="s">
        <v>4525</v>
      </c>
      <c r="E153" s="11" t="s">
        <v>4526</v>
      </c>
      <c r="F153" s="12" t="s">
        <v>25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s="17" customFormat="true" ht="14.65" hidden="false" customHeight="false" outlineLevel="0" collapsed="false">
      <c r="A154" s="10"/>
      <c r="B154" s="12" t="n">
        <f aca="false">B153+1</f>
        <v>145</v>
      </c>
      <c r="C154" s="11" t="s">
        <v>4527</v>
      </c>
      <c r="D154" s="11" t="s">
        <v>4528</v>
      </c>
      <c r="E154" s="11" t="s">
        <v>4529</v>
      </c>
      <c r="F154" s="12" t="s">
        <v>58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s="17" customFormat="true" ht="14.65" hidden="false" customHeight="false" outlineLevel="0" collapsed="false">
      <c r="A155" s="10"/>
      <c r="B155" s="12" t="n">
        <f aca="false">B154+1</f>
        <v>146</v>
      </c>
      <c r="C155" s="11" t="s">
        <v>4530</v>
      </c>
      <c r="D155" s="11" t="s">
        <v>4531</v>
      </c>
      <c r="E155" s="11" t="s">
        <v>4532</v>
      </c>
      <c r="F155" s="12" t="s">
        <v>32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s="17" customFormat="true" ht="14.65" hidden="false" customHeight="false" outlineLevel="0" collapsed="false">
      <c r="A156" s="10"/>
      <c r="B156" s="12" t="n">
        <f aca="false">B155+1</f>
        <v>147</v>
      </c>
      <c r="C156" s="11" t="s">
        <v>4530</v>
      </c>
      <c r="D156" s="11" t="s">
        <v>4533</v>
      </c>
      <c r="E156" s="11" t="s">
        <v>4534</v>
      </c>
      <c r="F156" s="12" t="s">
        <v>25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s="17" customFormat="true" ht="14.65" hidden="false" customHeight="false" outlineLevel="0" collapsed="false">
      <c r="A157" s="10"/>
      <c r="B157" s="12" t="n">
        <f aca="false">B156+1</f>
        <v>148</v>
      </c>
      <c r="C157" s="11" t="s">
        <v>4530</v>
      </c>
      <c r="D157" s="11" t="s">
        <v>4535</v>
      </c>
      <c r="E157" s="11" t="s">
        <v>4536</v>
      </c>
      <c r="F157" s="12" t="s">
        <v>58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s="17" customFormat="true" ht="14.65" hidden="false" customHeight="false" outlineLevel="0" collapsed="false">
      <c r="A158" s="10"/>
      <c r="B158" s="12" t="n">
        <f aca="false">B157+1</f>
        <v>149</v>
      </c>
      <c r="C158" s="11" t="s">
        <v>4537</v>
      </c>
      <c r="D158" s="11" t="s">
        <v>4538</v>
      </c>
      <c r="E158" s="11" t="s">
        <v>4539</v>
      </c>
      <c r="F158" s="12" t="s">
        <v>25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s="17" customFormat="true" ht="14.65" hidden="false" customHeight="false" outlineLevel="0" collapsed="false">
      <c r="A159" s="10"/>
      <c r="B159" s="12" t="n">
        <f aca="false">B158+1</f>
        <v>150</v>
      </c>
      <c r="C159" s="11" t="s">
        <v>4537</v>
      </c>
      <c r="D159" s="11" t="s">
        <v>4540</v>
      </c>
      <c r="E159" s="11" t="s">
        <v>4541</v>
      </c>
      <c r="F159" s="12" t="s">
        <v>25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s="17" customFormat="true" ht="14.65" hidden="false" customHeight="false" outlineLevel="0" collapsed="false">
      <c r="A160" s="10"/>
      <c r="B160" s="12" t="n">
        <f aca="false">B159+1</f>
        <v>151</v>
      </c>
      <c r="C160" s="11" t="s">
        <v>4542</v>
      </c>
      <c r="D160" s="11" t="s">
        <v>4543</v>
      </c>
      <c r="E160" s="11" t="s">
        <v>4544</v>
      </c>
      <c r="F160" s="12" t="s">
        <v>39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s="17" customFormat="true" ht="14.65" hidden="false" customHeight="false" outlineLevel="0" collapsed="false">
      <c r="A161" s="10"/>
      <c r="B161" s="12" t="n">
        <f aca="false">B160+1</f>
        <v>152</v>
      </c>
      <c r="C161" s="11" t="s">
        <v>4545</v>
      </c>
      <c r="D161" s="11" t="s">
        <v>4546</v>
      </c>
      <c r="E161" s="11" t="s">
        <v>4547</v>
      </c>
      <c r="F161" s="12" t="s">
        <v>39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s="17" customFormat="true" ht="14.65" hidden="false" customHeight="false" outlineLevel="0" collapsed="false">
      <c r="A162" s="10"/>
      <c r="B162" s="12" t="n">
        <f aca="false">B161+1</f>
        <v>153</v>
      </c>
      <c r="C162" s="11" t="s">
        <v>4548</v>
      </c>
      <c r="D162" s="11" t="s">
        <v>4549</v>
      </c>
      <c r="E162" s="11" t="s">
        <v>4550</v>
      </c>
      <c r="F162" s="12" t="s">
        <v>39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s="17" customFormat="true" ht="14.65" hidden="false" customHeight="false" outlineLevel="0" collapsed="false">
      <c r="A163" s="10"/>
      <c r="B163" s="12" t="n">
        <f aca="false">B162+1</f>
        <v>154</v>
      </c>
      <c r="C163" s="11" t="s">
        <v>4548</v>
      </c>
      <c r="D163" s="11" t="s">
        <v>4551</v>
      </c>
      <c r="E163" s="11" t="s">
        <v>4552</v>
      </c>
      <c r="F163" s="12" t="s">
        <v>25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s="17" customFormat="true" ht="14.65" hidden="false" customHeight="false" outlineLevel="0" collapsed="false">
      <c r="A164" s="10"/>
      <c r="B164" s="12" t="n">
        <f aca="false">B163+1</f>
        <v>155</v>
      </c>
      <c r="C164" s="11" t="s">
        <v>4553</v>
      </c>
      <c r="D164" s="11" t="s">
        <v>4554</v>
      </c>
      <c r="E164" s="11" t="s">
        <v>4555</v>
      </c>
      <c r="F164" s="12" t="s">
        <v>32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s="17" customFormat="true" ht="14.65" hidden="false" customHeight="false" outlineLevel="0" collapsed="false">
      <c r="A165" s="10"/>
      <c r="B165" s="12" t="n">
        <f aca="false">B164+1</f>
        <v>156</v>
      </c>
      <c r="C165" s="11" t="s">
        <v>4556</v>
      </c>
      <c r="D165" s="11" t="s">
        <v>4557</v>
      </c>
      <c r="E165" s="11" t="s">
        <v>4558</v>
      </c>
      <c r="F165" s="12" t="s">
        <v>58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s="17" customFormat="true" ht="14.65" hidden="false" customHeight="false" outlineLevel="0" collapsed="false">
      <c r="A166" s="10"/>
      <c r="B166" s="12" t="n">
        <f aca="false">B165+1</f>
        <v>157</v>
      </c>
      <c r="C166" s="11" t="s">
        <v>4559</v>
      </c>
      <c r="D166" s="11" t="s">
        <v>4560</v>
      </c>
      <c r="E166" s="11" t="s">
        <v>4561</v>
      </c>
      <c r="F166" s="12" t="s">
        <v>58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s="17" customFormat="true" ht="14.65" hidden="false" customHeight="false" outlineLevel="0" collapsed="false">
      <c r="A167" s="10"/>
      <c r="B167" s="12" t="n">
        <f aca="false">B166+1</f>
        <v>158</v>
      </c>
      <c r="C167" s="11" t="s">
        <v>4562</v>
      </c>
      <c r="D167" s="11" t="s">
        <v>4563</v>
      </c>
      <c r="E167" s="11" t="s">
        <v>4564</v>
      </c>
      <c r="F167" s="12" t="s">
        <v>39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s="17" customFormat="true" ht="14.65" hidden="false" customHeight="false" outlineLevel="0" collapsed="false">
      <c r="A168" s="10"/>
      <c r="B168" s="12" t="n">
        <f aca="false">B167+1</f>
        <v>159</v>
      </c>
      <c r="C168" s="11" t="s">
        <v>4565</v>
      </c>
      <c r="D168" s="11" t="s">
        <v>4566</v>
      </c>
      <c r="E168" s="11" t="s">
        <v>4567</v>
      </c>
      <c r="F168" s="12" t="s">
        <v>25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s="17" customFormat="true" ht="14.65" hidden="false" customHeight="false" outlineLevel="0" collapsed="false">
      <c r="A169" s="10"/>
      <c r="B169" s="12" t="n">
        <f aca="false">B168+1</f>
        <v>160</v>
      </c>
      <c r="C169" s="11" t="s">
        <v>4568</v>
      </c>
      <c r="D169" s="11" t="s">
        <v>4569</v>
      </c>
      <c r="E169" s="11" t="s">
        <v>4157</v>
      </c>
      <c r="F169" s="12" t="s">
        <v>25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s="17" customFormat="true" ht="14.65" hidden="false" customHeight="false" outlineLevel="0" collapsed="false">
      <c r="A170" s="10"/>
      <c r="B170" s="12" t="n">
        <f aca="false">B169+1</f>
        <v>161</v>
      </c>
      <c r="C170" s="11" t="s">
        <v>4568</v>
      </c>
      <c r="D170" s="11" t="s">
        <v>4570</v>
      </c>
      <c r="E170" s="11" t="s">
        <v>4571</v>
      </c>
      <c r="F170" s="12" t="s">
        <v>25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s="17" customFormat="true" ht="14.65" hidden="false" customHeight="false" outlineLevel="0" collapsed="false">
      <c r="A171" s="10"/>
      <c r="B171" s="12" t="n">
        <f aca="false">B170+1</f>
        <v>162</v>
      </c>
      <c r="C171" s="11" t="s">
        <v>4572</v>
      </c>
      <c r="D171" s="11" t="s">
        <v>4573</v>
      </c>
      <c r="E171" s="11" t="s">
        <v>4574</v>
      </c>
      <c r="F171" s="12" t="s">
        <v>32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s="17" customFormat="true" ht="14.65" hidden="false" customHeight="false" outlineLevel="0" collapsed="false">
      <c r="A172" s="10"/>
      <c r="B172" s="12" t="n">
        <f aca="false">B171+1</f>
        <v>163</v>
      </c>
      <c r="C172" s="11" t="s">
        <v>4575</v>
      </c>
      <c r="D172" s="11" t="s">
        <v>4576</v>
      </c>
      <c r="E172" s="11" t="s">
        <v>4157</v>
      </c>
      <c r="F172" s="12" t="s">
        <v>25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s="17" customFormat="true" ht="14.65" hidden="false" customHeight="false" outlineLevel="0" collapsed="false">
      <c r="A173" s="10"/>
      <c r="B173" s="12" t="n">
        <f aca="false">B172+1</f>
        <v>164</v>
      </c>
      <c r="C173" s="11" t="s">
        <v>4577</v>
      </c>
      <c r="D173" s="11" t="s">
        <v>4578</v>
      </c>
      <c r="E173" s="11" t="s">
        <v>4579</v>
      </c>
      <c r="F173" s="12" t="s">
        <v>25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s="17" customFormat="true" ht="14.65" hidden="false" customHeight="false" outlineLevel="0" collapsed="false">
      <c r="A174" s="10"/>
      <c r="B174" s="12" t="n">
        <f aca="false">B173+1</f>
        <v>165</v>
      </c>
      <c r="C174" s="11" t="s">
        <v>4580</v>
      </c>
      <c r="D174" s="11" t="s">
        <v>4581</v>
      </c>
      <c r="E174" s="11" t="s">
        <v>4582</v>
      </c>
      <c r="F174" s="12" t="s">
        <v>25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s="17" customFormat="true" ht="14.65" hidden="false" customHeight="false" outlineLevel="0" collapsed="false">
      <c r="A175" s="10"/>
      <c r="B175" s="12" t="n">
        <f aca="false">B174+1</f>
        <v>166</v>
      </c>
      <c r="C175" s="11" t="s">
        <v>4583</v>
      </c>
      <c r="D175" s="11" t="s">
        <v>4584</v>
      </c>
      <c r="E175" s="11" t="s">
        <v>4585</v>
      </c>
      <c r="F175" s="12" t="s">
        <v>32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s="17" customFormat="true" ht="14.65" hidden="false" customHeight="false" outlineLevel="0" collapsed="false">
      <c r="A176" s="10"/>
      <c r="B176" s="12" t="n">
        <f aca="false">B175+1</f>
        <v>167</v>
      </c>
      <c r="C176" s="11" t="s">
        <v>4583</v>
      </c>
      <c r="D176" s="11" t="s">
        <v>4586</v>
      </c>
      <c r="E176" s="11" t="s">
        <v>4587</v>
      </c>
      <c r="F176" s="12" t="s">
        <v>25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s="17" customFormat="true" ht="14.65" hidden="false" customHeight="false" outlineLevel="0" collapsed="false">
      <c r="A177" s="10"/>
      <c r="B177" s="12" t="n">
        <f aca="false">B176+1</f>
        <v>168</v>
      </c>
      <c r="C177" s="11" t="s">
        <v>4588</v>
      </c>
      <c r="D177" s="11" t="s">
        <v>4589</v>
      </c>
      <c r="E177" s="11" t="s">
        <v>4590</v>
      </c>
      <c r="F177" s="12" t="s">
        <v>32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s="17" customFormat="true" ht="14.65" hidden="false" customHeight="false" outlineLevel="0" collapsed="false">
      <c r="A178" s="10"/>
      <c r="B178" s="12" t="n">
        <f aca="false">B177+1</f>
        <v>169</v>
      </c>
      <c r="C178" s="11" t="s">
        <v>4588</v>
      </c>
      <c r="D178" s="11" t="s">
        <v>4591</v>
      </c>
      <c r="E178" s="11" t="s">
        <v>4592</v>
      </c>
      <c r="F178" s="12" t="s">
        <v>58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s="17" customFormat="true" ht="14.65" hidden="false" customHeight="false" outlineLevel="0" collapsed="false">
      <c r="A179" s="10"/>
      <c r="B179" s="12" t="n">
        <f aca="false">B178+1</f>
        <v>170</v>
      </c>
      <c r="C179" s="11" t="s">
        <v>4593</v>
      </c>
      <c r="D179" s="11" t="s">
        <v>4594</v>
      </c>
      <c r="E179" s="11" t="s">
        <v>4595</v>
      </c>
      <c r="F179" s="12" t="s">
        <v>25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s="17" customFormat="true" ht="14.65" hidden="false" customHeight="false" outlineLevel="0" collapsed="false">
      <c r="A180" s="10"/>
      <c r="B180" s="12" t="n">
        <f aca="false">B179+1</f>
        <v>171</v>
      </c>
      <c r="C180" s="11" t="s">
        <v>4596</v>
      </c>
      <c r="D180" s="11" t="s">
        <v>4597</v>
      </c>
      <c r="E180" s="11" t="s">
        <v>4598</v>
      </c>
      <c r="F180" s="12" t="s">
        <v>58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s="17" customFormat="true" ht="14.65" hidden="false" customHeight="false" outlineLevel="0" collapsed="false">
      <c r="A181" s="10"/>
      <c r="B181" s="12" t="n">
        <f aca="false">B180+1</f>
        <v>172</v>
      </c>
      <c r="C181" s="11" t="s">
        <v>4596</v>
      </c>
      <c r="D181" s="11" t="s">
        <v>4599</v>
      </c>
      <c r="E181" s="11" t="s">
        <v>4600</v>
      </c>
      <c r="F181" s="12" t="s">
        <v>58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s="17" customFormat="true" ht="14.65" hidden="false" customHeight="false" outlineLevel="0" collapsed="false">
      <c r="A182" s="10"/>
      <c r="B182" s="12" t="n">
        <f aca="false">B181+1</f>
        <v>173</v>
      </c>
      <c r="C182" s="11" t="s">
        <v>4601</v>
      </c>
      <c r="D182" s="11" t="s">
        <v>4602</v>
      </c>
      <c r="E182" s="11" t="s">
        <v>4603</v>
      </c>
      <c r="F182" s="12" t="s">
        <v>25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s="17" customFormat="true" ht="14.65" hidden="false" customHeight="false" outlineLevel="0" collapsed="false">
      <c r="A183" s="10"/>
      <c r="B183" s="12" t="n">
        <f aca="false">B182+1</f>
        <v>174</v>
      </c>
      <c r="C183" s="11" t="s">
        <v>4601</v>
      </c>
      <c r="D183" s="11" t="s">
        <v>4604</v>
      </c>
      <c r="E183" s="11" t="s">
        <v>4605</v>
      </c>
      <c r="F183" s="12" t="s">
        <v>25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s="17" customFormat="true" ht="14.65" hidden="false" customHeight="false" outlineLevel="0" collapsed="false">
      <c r="A184" s="10"/>
      <c r="B184" s="12" t="n">
        <f aca="false">B183+1</f>
        <v>175</v>
      </c>
      <c r="C184" s="11" t="s">
        <v>4601</v>
      </c>
      <c r="D184" s="11" t="s">
        <v>4606</v>
      </c>
      <c r="E184" s="11" t="s">
        <v>4607</v>
      </c>
      <c r="F184" s="12" t="s">
        <v>25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s="17" customFormat="true" ht="14.65" hidden="false" customHeight="false" outlineLevel="0" collapsed="false">
      <c r="A185" s="10"/>
      <c r="B185" s="12" t="n">
        <f aca="false">B184+1</f>
        <v>176</v>
      </c>
      <c r="C185" s="11" t="s">
        <v>4601</v>
      </c>
      <c r="D185" s="11" t="s">
        <v>4608</v>
      </c>
      <c r="E185" s="11" t="s">
        <v>4219</v>
      </c>
      <c r="F185" s="12" t="s">
        <v>25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s="17" customFormat="true" ht="14.65" hidden="false" customHeight="false" outlineLevel="0" collapsed="false">
      <c r="A186" s="10"/>
      <c r="B186" s="12" t="n">
        <f aca="false">B185+1</f>
        <v>177</v>
      </c>
      <c r="C186" s="11" t="s">
        <v>4609</v>
      </c>
      <c r="D186" s="11" t="s">
        <v>4610</v>
      </c>
      <c r="E186" s="11" t="s">
        <v>4611</v>
      </c>
      <c r="F186" s="12" t="s">
        <v>32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s="17" customFormat="true" ht="14.65" hidden="false" customHeight="false" outlineLevel="0" collapsed="false">
      <c r="A187" s="10"/>
      <c r="B187" s="12" t="n">
        <f aca="false">B186+1</f>
        <v>178</v>
      </c>
      <c r="C187" s="11" t="s">
        <v>4612</v>
      </c>
      <c r="D187" s="11" t="s">
        <v>4613</v>
      </c>
      <c r="E187" s="11" t="s">
        <v>4614</v>
      </c>
      <c r="F187" s="12" t="s">
        <v>25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s="17" customFormat="true" ht="14.65" hidden="false" customHeight="false" outlineLevel="0" collapsed="false">
      <c r="A188" s="10"/>
      <c r="B188" s="12" t="n">
        <f aca="false">B187+1</f>
        <v>179</v>
      </c>
      <c r="C188" s="11" t="s">
        <v>4612</v>
      </c>
      <c r="D188" s="11" t="s">
        <v>4615</v>
      </c>
      <c r="E188" s="11" t="s">
        <v>4616</v>
      </c>
      <c r="F188" s="12" t="s">
        <v>25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s="17" customFormat="true" ht="14.65" hidden="false" customHeight="false" outlineLevel="0" collapsed="false">
      <c r="A189" s="10"/>
      <c r="B189" s="12" t="n">
        <f aca="false">B188+1</f>
        <v>180</v>
      </c>
      <c r="C189" s="11" t="s">
        <v>4612</v>
      </c>
      <c r="D189" s="11" t="s">
        <v>4617</v>
      </c>
      <c r="E189" s="11" t="s">
        <v>4618</v>
      </c>
      <c r="F189" s="12" t="s">
        <v>25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s="17" customFormat="true" ht="14.65" hidden="false" customHeight="false" outlineLevel="0" collapsed="false">
      <c r="A190" s="10"/>
      <c r="B190" s="12" t="n">
        <f aca="false">B189+1</f>
        <v>181</v>
      </c>
      <c r="C190" s="11" t="s">
        <v>4612</v>
      </c>
      <c r="D190" s="11" t="s">
        <v>4619</v>
      </c>
      <c r="E190" s="11" t="s">
        <v>4620</v>
      </c>
      <c r="F190" s="12" t="s">
        <v>58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s="17" customFormat="true" ht="14.65" hidden="false" customHeight="false" outlineLevel="0" collapsed="false">
      <c r="A191" s="10"/>
      <c r="B191" s="12" t="n">
        <f aca="false">B190+1</f>
        <v>182</v>
      </c>
      <c r="C191" s="11" t="s">
        <v>4621</v>
      </c>
      <c r="D191" s="11" t="s">
        <v>4622</v>
      </c>
      <c r="E191" s="11" t="s">
        <v>4623</v>
      </c>
      <c r="F191" s="12" t="s">
        <v>25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s="17" customFormat="true" ht="14.65" hidden="false" customHeight="false" outlineLevel="0" collapsed="false">
      <c r="A192" s="10"/>
      <c r="B192" s="12" t="n">
        <f aca="false">B191+1</f>
        <v>183</v>
      </c>
      <c r="C192" s="11" t="s">
        <v>4621</v>
      </c>
      <c r="D192" s="11" t="s">
        <v>4624</v>
      </c>
      <c r="E192" s="11" t="s">
        <v>4625</v>
      </c>
      <c r="F192" s="12" t="s">
        <v>58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s="17" customFormat="true" ht="14.65" hidden="false" customHeight="false" outlineLevel="0" collapsed="false">
      <c r="A193" s="10"/>
      <c r="B193" s="12" t="n">
        <f aca="false">B192+1</f>
        <v>184</v>
      </c>
      <c r="C193" s="11" t="s">
        <v>4626</v>
      </c>
      <c r="D193" s="11" t="s">
        <v>4627</v>
      </c>
      <c r="E193" s="11" t="s">
        <v>4628</v>
      </c>
      <c r="F193" s="12" t="s">
        <v>25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s="17" customFormat="true" ht="14.65" hidden="false" customHeight="false" outlineLevel="0" collapsed="false">
      <c r="A194" s="10"/>
      <c r="B194" s="12" t="n">
        <f aca="false">B193+1</f>
        <v>185</v>
      </c>
      <c r="C194" s="11" t="s">
        <v>4629</v>
      </c>
      <c r="D194" s="11" t="s">
        <v>4630</v>
      </c>
      <c r="E194" s="11" t="s">
        <v>4631</v>
      </c>
      <c r="F194" s="12" t="s">
        <v>58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s="17" customFormat="true" ht="14.65" hidden="false" customHeight="false" outlineLevel="0" collapsed="false">
      <c r="A195" s="10"/>
      <c r="B195" s="12" t="n">
        <f aca="false">B194+1</f>
        <v>186</v>
      </c>
      <c r="C195" s="11" t="s">
        <v>4629</v>
      </c>
      <c r="D195" s="11" t="s">
        <v>4632</v>
      </c>
      <c r="E195" s="11" t="s">
        <v>4633</v>
      </c>
      <c r="F195" s="12" t="s">
        <v>25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</row>
    <row r="196" s="17" customFormat="true" ht="14.65" hidden="false" customHeight="false" outlineLevel="0" collapsed="false">
      <c r="A196" s="10"/>
      <c r="B196" s="12" t="n">
        <f aca="false">B195+1</f>
        <v>187</v>
      </c>
      <c r="C196" s="11" t="s">
        <v>4629</v>
      </c>
      <c r="D196" s="11" t="s">
        <v>4634</v>
      </c>
      <c r="E196" s="11" t="s">
        <v>4635</v>
      </c>
      <c r="F196" s="12" t="s">
        <v>25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s="17" customFormat="true" ht="14.65" hidden="false" customHeight="false" outlineLevel="0" collapsed="false">
      <c r="A197" s="10"/>
      <c r="B197" s="12" t="n">
        <f aca="false">B196+1</f>
        <v>188</v>
      </c>
      <c r="C197" s="11" t="s">
        <v>4629</v>
      </c>
      <c r="D197" s="11" t="s">
        <v>4636</v>
      </c>
      <c r="E197" s="11" t="s">
        <v>4637</v>
      </c>
      <c r="F197" s="12" t="s">
        <v>58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s="17" customFormat="true" ht="14.65" hidden="false" customHeight="false" outlineLevel="0" collapsed="false">
      <c r="A198" s="10"/>
      <c r="B198" s="12" t="n">
        <f aca="false">B197+1</f>
        <v>189</v>
      </c>
      <c r="C198" s="11" t="s">
        <v>4638</v>
      </c>
      <c r="D198" s="11" t="s">
        <v>4639</v>
      </c>
      <c r="E198" s="11" t="s">
        <v>4640</v>
      </c>
      <c r="F198" s="12" t="s">
        <v>58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s="17" customFormat="true" ht="14.65" hidden="false" customHeight="false" outlineLevel="0" collapsed="false">
      <c r="A199" s="10"/>
      <c r="B199" s="12" t="n">
        <f aca="false">B198+1</f>
        <v>190</v>
      </c>
      <c r="C199" s="11" t="s">
        <v>4641</v>
      </c>
      <c r="D199" s="11" t="s">
        <v>4642</v>
      </c>
      <c r="E199" s="11" t="s">
        <v>4643</v>
      </c>
      <c r="F199" s="12" t="s">
        <v>58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s="17" customFormat="true" ht="14.65" hidden="false" customHeight="false" outlineLevel="0" collapsed="false">
      <c r="A200" s="10"/>
      <c r="B200" s="12" t="n">
        <f aca="false">B199+1</f>
        <v>191</v>
      </c>
      <c r="C200" s="11" t="s">
        <v>4644</v>
      </c>
      <c r="D200" s="11" t="s">
        <v>4645</v>
      </c>
      <c r="E200" s="11" t="s">
        <v>4369</v>
      </c>
      <c r="F200" s="12" t="s">
        <v>25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s="17" customFormat="true" ht="14.65" hidden="false" customHeight="false" outlineLevel="0" collapsed="false">
      <c r="A201" s="10"/>
      <c r="B201" s="12" t="n">
        <f aca="false">B200+1</f>
        <v>192</v>
      </c>
      <c r="C201" s="11" t="s">
        <v>4646</v>
      </c>
      <c r="D201" s="11" t="s">
        <v>4647</v>
      </c>
      <c r="E201" s="11" t="s">
        <v>4648</v>
      </c>
      <c r="F201" s="12" t="s">
        <v>25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s="17" customFormat="true" ht="14.65" hidden="false" customHeight="false" outlineLevel="0" collapsed="false">
      <c r="A202" s="10"/>
      <c r="B202" s="12" t="n">
        <f aca="false">B201+1</f>
        <v>193</v>
      </c>
      <c r="C202" s="11" t="s">
        <v>4646</v>
      </c>
      <c r="D202" s="11" t="s">
        <v>4649</v>
      </c>
      <c r="E202" s="11" t="s">
        <v>4633</v>
      </c>
      <c r="F202" s="12" t="s">
        <v>25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s="17" customFormat="true" ht="14.65" hidden="false" customHeight="false" outlineLevel="0" collapsed="false">
      <c r="A203" s="10"/>
      <c r="B203" s="12" t="n">
        <f aca="false">B202+1</f>
        <v>194</v>
      </c>
      <c r="C203" s="11" t="s">
        <v>4646</v>
      </c>
      <c r="D203" s="11" t="s">
        <v>4650</v>
      </c>
      <c r="E203" s="11" t="s">
        <v>4157</v>
      </c>
      <c r="F203" s="12" t="s">
        <v>58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s="17" customFormat="true" ht="14.65" hidden="false" customHeight="false" outlineLevel="0" collapsed="false">
      <c r="A204" s="10"/>
      <c r="B204" s="12" t="n">
        <f aca="false">B203+1</f>
        <v>195</v>
      </c>
      <c r="C204" s="11" t="s">
        <v>4651</v>
      </c>
      <c r="D204" s="11" t="s">
        <v>4652</v>
      </c>
      <c r="E204" s="11" t="s">
        <v>4653</v>
      </c>
      <c r="F204" s="12" t="s">
        <v>25</v>
      </c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s="17" customFormat="true" ht="14.65" hidden="false" customHeight="false" outlineLevel="0" collapsed="false">
      <c r="A205" s="10"/>
      <c r="B205" s="12" t="n">
        <f aca="false">B204+1</f>
        <v>196</v>
      </c>
      <c r="C205" s="11" t="s">
        <v>4651</v>
      </c>
      <c r="D205" s="11" t="s">
        <v>4654</v>
      </c>
      <c r="E205" s="11" t="s">
        <v>2048</v>
      </c>
      <c r="F205" s="12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</row>
    <row r="206" s="17" customFormat="true" ht="14.65" hidden="false" customHeight="false" outlineLevel="0" collapsed="false">
      <c r="A206" s="10"/>
      <c r="B206" s="12" t="n">
        <f aca="false">B205+1</f>
        <v>197</v>
      </c>
      <c r="C206" s="11" t="s">
        <v>4655</v>
      </c>
      <c r="D206" s="11" t="s">
        <v>4656</v>
      </c>
      <c r="E206" s="11" t="s">
        <v>4657</v>
      </c>
      <c r="F206" s="12" t="s">
        <v>32</v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s="17" customFormat="true" ht="14.65" hidden="false" customHeight="false" outlineLevel="0" collapsed="false">
      <c r="A207" s="10"/>
      <c r="B207" s="12" t="n">
        <f aca="false">B206+1</f>
        <v>198</v>
      </c>
      <c r="C207" s="11" t="s">
        <v>4658</v>
      </c>
      <c r="D207" s="11" t="s">
        <v>4659</v>
      </c>
      <c r="E207" s="11" t="s">
        <v>4660</v>
      </c>
      <c r="F207" s="12" t="s">
        <v>32</v>
      </c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s="17" customFormat="true" ht="14.65" hidden="false" customHeight="false" outlineLevel="0" collapsed="false">
      <c r="A208" s="10"/>
      <c r="B208" s="12" t="n">
        <f aca="false">B207+1</f>
        <v>199</v>
      </c>
      <c r="C208" s="11" t="s">
        <v>4661</v>
      </c>
      <c r="D208" s="11" t="s">
        <v>4662</v>
      </c>
      <c r="E208" s="11" t="s">
        <v>4375</v>
      </c>
      <c r="F208" s="12" t="s">
        <v>39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s="17" customFormat="true" ht="14.65" hidden="false" customHeight="false" outlineLevel="0" collapsed="false">
      <c r="A209" s="10"/>
      <c r="B209" s="12" t="n">
        <f aca="false">B208+1</f>
        <v>200</v>
      </c>
      <c r="C209" s="11" t="s">
        <v>4663</v>
      </c>
      <c r="D209" s="11" t="s">
        <v>4664</v>
      </c>
      <c r="E209" s="11" t="s">
        <v>4259</v>
      </c>
      <c r="F209" s="12" t="s">
        <v>25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s="17" customFormat="true" ht="14.65" hidden="false" customHeight="false" outlineLevel="0" collapsed="false">
      <c r="A210" s="10"/>
      <c r="B210" s="12" t="n">
        <f aca="false">B209+1</f>
        <v>201</v>
      </c>
      <c r="C210" s="11" t="s">
        <v>4665</v>
      </c>
      <c r="D210" s="11" t="s">
        <v>4666</v>
      </c>
      <c r="E210" s="11" t="s">
        <v>4667</v>
      </c>
      <c r="F210" s="12" t="s">
        <v>32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s="17" customFormat="true" ht="14.65" hidden="false" customHeight="false" outlineLevel="0" collapsed="false">
      <c r="A211" s="10"/>
      <c r="B211" s="12" t="n">
        <f aca="false">B210+1</f>
        <v>202</v>
      </c>
      <c r="C211" s="11" t="s">
        <v>4668</v>
      </c>
      <c r="D211" s="11" t="s">
        <v>4669</v>
      </c>
      <c r="E211" s="11" t="s">
        <v>4670</v>
      </c>
      <c r="F211" s="12" t="s">
        <v>25</v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s="17" customFormat="true" ht="14.65" hidden="false" customHeight="false" outlineLevel="0" collapsed="false">
      <c r="A212" s="10"/>
      <c r="B212" s="12" t="n">
        <f aca="false">B211+1</f>
        <v>203</v>
      </c>
      <c r="C212" s="11" t="s">
        <v>4671</v>
      </c>
      <c r="D212" s="11" t="s">
        <v>4672</v>
      </c>
      <c r="E212" s="11" t="s">
        <v>4673</v>
      </c>
      <c r="F212" s="12" t="s">
        <v>58</v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s="17" customFormat="true" ht="14.65" hidden="false" customHeight="false" outlineLevel="0" collapsed="false">
      <c r="A213" s="10"/>
      <c r="B213" s="12" t="n">
        <f aca="false">B212+1</f>
        <v>204</v>
      </c>
      <c r="C213" s="11" t="s">
        <v>4674</v>
      </c>
      <c r="D213" s="11" t="s">
        <v>4675</v>
      </c>
      <c r="E213" s="11" t="s">
        <v>4676</v>
      </c>
      <c r="F213" s="12" t="s">
        <v>32</v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s="17" customFormat="true" ht="14.65" hidden="false" customHeight="false" outlineLevel="0" collapsed="false">
      <c r="A214" s="10"/>
      <c r="B214" s="12" t="n">
        <f aca="false">B213+1</f>
        <v>205</v>
      </c>
      <c r="C214" s="11" t="s">
        <v>4677</v>
      </c>
      <c r="D214" s="11" t="s">
        <v>4678</v>
      </c>
      <c r="E214" s="11" t="s">
        <v>4523</v>
      </c>
      <c r="F214" s="12" t="s">
        <v>39</v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</row>
    <row r="215" s="17" customFormat="true" ht="14.65" hidden="false" customHeight="false" outlineLevel="0" collapsed="false">
      <c r="A215" s="10"/>
      <c r="B215" s="12" t="n">
        <f aca="false">B214+1</f>
        <v>206</v>
      </c>
      <c r="C215" s="11" t="s">
        <v>4677</v>
      </c>
      <c r="D215" s="11" t="s">
        <v>4679</v>
      </c>
      <c r="E215" s="11" t="s">
        <v>4680</v>
      </c>
      <c r="F215" s="12" t="s">
        <v>25</v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s="17" customFormat="true" ht="14.65" hidden="false" customHeight="false" outlineLevel="0" collapsed="false">
      <c r="A216" s="10"/>
      <c r="B216" s="12" t="n">
        <f aca="false">B215+1</f>
        <v>207</v>
      </c>
      <c r="C216" s="11" t="s">
        <v>4677</v>
      </c>
      <c r="D216" s="11" t="s">
        <v>4681</v>
      </c>
      <c r="E216" s="11" t="s">
        <v>4361</v>
      </c>
      <c r="F216" s="12" t="s">
        <v>25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7" s="17" customFormat="true" ht="14.65" hidden="false" customHeight="false" outlineLevel="0" collapsed="false">
      <c r="A217" s="10"/>
      <c r="B217" s="12" t="n">
        <f aca="false">B216+1</f>
        <v>208</v>
      </c>
      <c r="C217" s="11" t="s">
        <v>4682</v>
      </c>
      <c r="D217" s="11" t="s">
        <v>4683</v>
      </c>
      <c r="E217" s="11" t="s">
        <v>4684</v>
      </c>
      <c r="F217" s="12" t="s">
        <v>25</v>
      </c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s="17" customFormat="true" ht="14.65" hidden="false" customHeight="false" outlineLevel="0" collapsed="false">
      <c r="A218" s="10"/>
      <c r="B218" s="12" t="n">
        <f aca="false">B217+1</f>
        <v>209</v>
      </c>
      <c r="C218" s="11" t="s">
        <v>4685</v>
      </c>
      <c r="D218" s="11" t="s">
        <v>4686</v>
      </c>
      <c r="E218" s="11" t="s">
        <v>4687</v>
      </c>
      <c r="F218" s="12" t="s">
        <v>32</v>
      </c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s="17" customFormat="true" ht="14.65" hidden="false" customHeight="false" outlineLevel="0" collapsed="false">
      <c r="A219" s="10"/>
      <c r="B219" s="12" t="n">
        <f aca="false">B218+1</f>
        <v>210</v>
      </c>
      <c r="C219" s="11" t="s">
        <v>4685</v>
      </c>
      <c r="D219" s="11" t="s">
        <v>4688</v>
      </c>
      <c r="E219" s="11" t="s">
        <v>4689</v>
      </c>
      <c r="F219" s="12" t="s">
        <v>25</v>
      </c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s="17" customFormat="true" ht="14.65" hidden="false" customHeight="false" outlineLevel="0" collapsed="false">
      <c r="A220" s="10"/>
      <c r="B220" s="12" t="n">
        <f aca="false">B219+1</f>
        <v>211</v>
      </c>
      <c r="C220" s="11" t="s">
        <v>4141</v>
      </c>
      <c r="D220" s="11" t="s">
        <v>4690</v>
      </c>
      <c r="E220" s="11" t="s">
        <v>4691</v>
      </c>
      <c r="F220" s="12" t="s">
        <v>25</v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s="17" customFormat="true" ht="14.65" hidden="false" customHeight="false" outlineLevel="0" collapsed="false">
      <c r="A221" s="10"/>
      <c r="B221" s="12" t="n">
        <f aca="false">B220+1</f>
        <v>212</v>
      </c>
      <c r="C221" s="11" t="s">
        <v>4692</v>
      </c>
      <c r="D221" s="11" t="s">
        <v>4693</v>
      </c>
      <c r="E221" s="11" t="s">
        <v>4219</v>
      </c>
      <c r="F221" s="12" t="s">
        <v>25</v>
      </c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s="17" customFormat="true" ht="14.65" hidden="false" customHeight="false" outlineLevel="0" collapsed="false">
      <c r="A222" s="10"/>
      <c r="B222" s="12" t="n">
        <f aca="false">B221+1</f>
        <v>213</v>
      </c>
      <c r="C222" s="11" t="s">
        <v>4694</v>
      </c>
      <c r="D222" s="11" t="s">
        <v>4695</v>
      </c>
      <c r="E222" s="11" t="s">
        <v>4696</v>
      </c>
      <c r="F222" s="12" t="s">
        <v>25</v>
      </c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s="17" customFormat="true" ht="14.65" hidden="false" customHeight="false" outlineLevel="0" collapsed="false">
      <c r="A223" s="10"/>
      <c r="B223" s="12" t="n">
        <f aca="false">B222+1</f>
        <v>214</v>
      </c>
      <c r="C223" s="11" t="s">
        <v>4697</v>
      </c>
      <c r="D223" s="11" t="s">
        <v>4698</v>
      </c>
      <c r="E223" s="11" t="s">
        <v>4699</v>
      </c>
      <c r="F223" s="12" t="s">
        <v>32</v>
      </c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s="17" customFormat="true" ht="14.65" hidden="false" customHeight="false" outlineLevel="0" collapsed="false">
      <c r="A224" s="10"/>
      <c r="B224" s="12" t="n">
        <f aca="false">B223+1</f>
        <v>215</v>
      </c>
      <c r="C224" s="11" t="s">
        <v>4700</v>
      </c>
      <c r="D224" s="11" t="s">
        <v>4701</v>
      </c>
      <c r="E224" s="11" t="s">
        <v>4299</v>
      </c>
      <c r="F224" s="12" t="s">
        <v>58</v>
      </c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s="17" customFormat="true" ht="14.65" hidden="false" customHeight="false" outlineLevel="0" collapsed="false">
      <c r="A225" s="10"/>
      <c r="B225" s="12" t="n">
        <f aca="false">B224+1</f>
        <v>216</v>
      </c>
      <c r="C225" s="11" t="s">
        <v>4702</v>
      </c>
      <c r="D225" s="11" t="s">
        <v>4703</v>
      </c>
      <c r="E225" s="11" t="s">
        <v>4393</v>
      </c>
      <c r="F225" s="12" t="s">
        <v>25</v>
      </c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s="17" customFormat="true" ht="14.65" hidden="false" customHeight="false" outlineLevel="0" collapsed="false">
      <c r="A226" s="10"/>
      <c r="B226" s="12" t="n">
        <f aca="false">B225+1</f>
        <v>217</v>
      </c>
      <c r="C226" s="11" t="s">
        <v>4704</v>
      </c>
      <c r="D226" s="11" t="s">
        <v>4705</v>
      </c>
      <c r="E226" s="11" t="s">
        <v>4706</v>
      </c>
      <c r="F226" s="12" t="s">
        <v>25</v>
      </c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s="17" customFormat="true" ht="14.65" hidden="false" customHeight="false" outlineLevel="0" collapsed="false">
      <c r="A227" s="10"/>
      <c r="B227" s="12" t="n">
        <f aca="false">B226+1</f>
        <v>218</v>
      </c>
      <c r="C227" s="11" t="s">
        <v>4707</v>
      </c>
      <c r="D227" s="11" t="s">
        <v>4708</v>
      </c>
      <c r="E227" s="11" t="s">
        <v>4709</v>
      </c>
      <c r="F227" s="12" t="s">
        <v>25</v>
      </c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s="17" customFormat="true" ht="14.65" hidden="false" customHeight="false" outlineLevel="0" collapsed="false">
      <c r="A228" s="10"/>
      <c r="B228" s="12" t="n">
        <f aca="false">B227+1</f>
        <v>219</v>
      </c>
      <c r="C228" s="11" t="s">
        <v>4710</v>
      </c>
      <c r="D228" s="11" t="s">
        <v>4711</v>
      </c>
      <c r="E228" s="11" t="s">
        <v>4712</v>
      </c>
      <c r="F228" s="12" t="s">
        <v>25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s="17" customFormat="true" ht="14.65" hidden="false" customHeight="false" outlineLevel="0" collapsed="false">
      <c r="A229" s="10"/>
      <c r="B229" s="12" t="n">
        <f aca="false">B228+1</f>
        <v>220</v>
      </c>
      <c r="C229" s="11" t="s">
        <v>4713</v>
      </c>
      <c r="D229" s="11" t="s">
        <v>4714</v>
      </c>
      <c r="E229" s="11" t="s">
        <v>4715</v>
      </c>
      <c r="F229" s="12" t="s">
        <v>39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s="17" customFormat="true" ht="14.65" hidden="false" customHeight="false" outlineLevel="0" collapsed="false">
      <c r="A230" s="10"/>
      <c r="B230" s="12" t="n">
        <f aca="false">B229+1</f>
        <v>221</v>
      </c>
      <c r="C230" s="11" t="s">
        <v>4713</v>
      </c>
      <c r="D230" s="11" t="s">
        <v>4716</v>
      </c>
      <c r="E230" s="11" t="s">
        <v>4186</v>
      </c>
      <c r="F230" s="12" t="s">
        <v>25</v>
      </c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s="17" customFormat="true" ht="14.65" hidden="false" customHeight="false" outlineLevel="0" collapsed="false">
      <c r="A231" s="10"/>
      <c r="B231" s="12" t="n">
        <f aca="false">B230+1</f>
        <v>222</v>
      </c>
      <c r="C231" s="11" t="s">
        <v>4717</v>
      </c>
      <c r="D231" s="11" t="s">
        <v>4718</v>
      </c>
      <c r="E231" s="11" t="s">
        <v>4719</v>
      </c>
      <c r="F231" s="12" t="s">
        <v>25</v>
      </c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s="17" customFormat="true" ht="14.65" hidden="false" customHeight="false" outlineLevel="0" collapsed="false">
      <c r="A232" s="10"/>
      <c r="B232" s="12" t="n">
        <f aca="false">B231+1</f>
        <v>223</v>
      </c>
      <c r="C232" s="11" t="s">
        <v>4720</v>
      </c>
      <c r="D232" s="11" t="s">
        <v>4721</v>
      </c>
      <c r="E232" s="11" t="s">
        <v>4722</v>
      </c>
      <c r="F232" s="12" t="s">
        <v>25</v>
      </c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s="17" customFormat="true" ht="14.65" hidden="false" customHeight="false" outlineLevel="0" collapsed="false">
      <c r="A233" s="10"/>
      <c r="B233" s="12" t="n">
        <f aca="false">B232+1</f>
        <v>224</v>
      </c>
      <c r="C233" s="11" t="s">
        <v>4723</v>
      </c>
      <c r="D233" s="11" t="s">
        <v>4507</v>
      </c>
      <c r="E233" s="11" t="s">
        <v>4356</v>
      </c>
      <c r="F233" s="12" t="s">
        <v>32</v>
      </c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s="17" customFormat="true" ht="14.65" hidden="false" customHeight="false" outlineLevel="0" collapsed="false">
      <c r="A234" s="10"/>
      <c r="B234" s="12" t="n">
        <f aca="false">B233+1</f>
        <v>225</v>
      </c>
      <c r="C234" s="11" t="s">
        <v>4724</v>
      </c>
      <c r="D234" s="11" t="s">
        <v>4725</v>
      </c>
      <c r="E234" s="11" t="s">
        <v>4726</v>
      </c>
      <c r="F234" s="12" t="s">
        <v>32</v>
      </c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s="17" customFormat="true" ht="14.65" hidden="false" customHeight="false" outlineLevel="0" collapsed="false">
      <c r="A235" s="10"/>
      <c r="B235" s="12" t="n">
        <f aca="false">B234+1</f>
        <v>226</v>
      </c>
      <c r="C235" s="11" t="s">
        <v>4724</v>
      </c>
      <c r="D235" s="11" t="s">
        <v>4727</v>
      </c>
      <c r="E235" s="11" t="s">
        <v>4356</v>
      </c>
      <c r="F235" s="12" t="s">
        <v>25</v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customFormat="false" ht="14.65" hidden="false" customHeight="false" outlineLevel="0" collapsed="false">
      <c r="A236" s="13"/>
    </row>
    <row r="237" s="17" customFormat="true" ht="14.65" hidden="false" customHeight="false" outlineLevel="0" collapsed="false">
      <c r="A237" s="8" t="s">
        <v>4728</v>
      </c>
      <c r="B237" s="9"/>
      <c r="C237" s="10"/>
      <c r="D237" s="10"/>
      <c r="E237" s="10"/>
      <c r="F237" s="9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s="17" customFormat="true" ht="14.65" hidden="false" customHeight="false" outlineLevel="0" collapsed="false">
      <c r="A238" s="11" t="s">
        <v>10</v>
      </c>
      <c r="B238" s="9"/>
      <c r="C238" s="10"/>
      <c r="D238" s="10"/>
      <c r="E238" s="10"/>
      <c r="F238" s="9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s="17" customFormat="true" ht="14.65" hidden="false" customHeight="false" outlineLevel="0" collapsed="false">
      <c r="A239" s="10"/>
      <c r="B239" s="12" t="n">
        <v>1</v>
      </c>
      <c r="C239" s="11" t="s">
        <v>4729</v>
      </c>
      <c r="D239" s="11" t="s">
        <v>4730</v>
      </c>
      <c r="E239" s="11" t="s">
        <v>4731</v>
      </c>
      <c r="F239" s="12" t="s">
        <v>14</v>
      </c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s="17" customFormat="true" ht="14.65" hidden="false" customHeight="false" outlineLevel="0" collapsed="false">
      <c r="A240" s="10"/>
      <c r="B240" s="12" t="n">
        <f aca="false">B239+1</f>
        <v>2</v>
      </c>
      <c r="C240" s="11" t="s">
        <v>4729</v>
      </c>
      <c r="D240" s="11" t="s">
        <v>4732</v>
      </c>
      <c r="E240" s="11" t="s">
        <v>4733</v>
      </c>
      <c r="F240" s="12" t="s">
        <v>14</v>
      </c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s="17" customFormat="true" ht="14.65" hidden="false" customHeight="false" outlineLevel="0" collapsed="false">
      <c r="A241" s="10"/>
      <c r="B241" s="12" t="n">
        <f aca="false">B240+1</f>
        <v>3</v>
      </c>
      <c r="C241" s="11" t="s">
        <v>4729</v>
      </c>
      <c r="D241" s="11" t="s">
        <v>4734</v>
      </c>
      <c r="E241" s="11" t="s">
        <v>4735</v>
      </c>
      <c r="F241" s="12" t="s">
        <v>14</v>
      </c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s="17" customFormat="true" ht="14.65" hidden="false" customHeight="false" outlineLevel="0" collapsed="false">
      <c r="A242" s="10"/>
      <c r="B242" s="12" t="n">
        <f aca="false">B241+1</f>
        <v>4</v>
      </c>
      <c r="C242" s="11" t="s">
        <v>4729</v>
      </c>
      <c r="D242" s="11" t="s">
        <v>4736</v>
      </c>
      <c r="E242" s="11" t="s">
        <v>4737</v>
      </c>
      <c r="F242" s="12" t="s">
        <v>14</v>
      </c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s="17" customFormat="true" ht="14.65" hidden="false" customHeight="false" outlineLevel="0" collapsed="false">
      <c r="A243" s="10"/>
      <c r="B243" s="12" t="n">
        <f aca="false">B242+1</f>
        <v>5</v>
      </c>
      <c r="C243" s="11" t="s">
        <v>4729</v>
      </c>
      <c r="D243" s="11" t="s">
        <v>4738</v>
      </c>
      <c r="E243" s="11" t="s">
        <v>4739</v>
      </c>
      <c r="F243" s="12" t="s">
        <v>14</v>
      </c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s="17" customFormat="true" ht="14.65" hidden="false" customHeight="false" outlineLevel="0" collapsed="false">
      <c r="A244" s="10"/>
      <c r="B244" s="12" t="n">
        <f aca="false">B243+1</f>
        <v>6</v>
      </c>
      <c r="C244" s="11" t="s">
        <v>4729</v>
      </c>
      <c r="D244" s="11" t="s">
        <v>4740</v>
      </c>
      <c r="E244" s="11" t="s">
        <v>4741</v>
      </c>
      <c r="F244" s="12" t="s">
        <v>14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s="17" customFormat="true" ht="14.65" hidden="false" customHeight="false" outlineLevel="0" collapsed="false">
      <c r="A245" s="10"/>
      <c r="B245" s="12" t="n">
        <f aca="false">B244+1</f>
        <v>7</v>
      </c>
      <c r="C245" s="11" t="s">
        <v>4729</v>
      </c>
      <c r="D245" s="11" t="s">
        <v>4742</v>
      </c>
      <c r="E245" s="11" t="s">
        <v>4743</v>
      </c>
      <c r="F245" s="12" t="s">
        <v>14</v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s="17" customFormat="true" ht="14.65" hidden="false" customHeight="false" outlineLevel="0" collapsed="false">
      <c r="A246" s="10"/>
      <c r="B246" s="12" t="n">
        <f aca="false">B245+1</f>
        <v>8</v>
      </c>
      <c r="C246" s="11" t="s">
        <v>4729</v>
      </c>
      <c r="D246" s="11" t="s">
        <v>4744</v>
      </c>
      <c r="E246" s="11" t="s">
        <v>2905</v>
      </c>
      <c r="F246" s="12" t="s">
        <v>14</v>
      </c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s="17" customFormat="true" ht="14.65" hidden="false" customHeight="false" outlineLevel="0" collapsed="false">
      <c r="A247" s="10"/>
      <c r="B247" s="12" t="n">
        <f aca="false">B246+1</f>
        <v>9</v>
      </c>
      <c r="C247" s="11" t="s">
        <v>4729</v>
      </c>
      <c r="D247" s="11" t="s">
        <v>4745</v>
      </c>
      <c r="E247" s="11" t="s">
        <v>4746</v>
      </c>
      <c r="F247" s="12" t="s">
        <v>14</v>
      </c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s="17" customFormat="true" ht="14.65" hidden="false" customHeight="false" outlineLevel="0" collapsed="false">
      <c r="A248" s="10"/>
      <c r="B248" s="12" t="n">
        <f aca="false">B247+1</f>
        <v>10</v>
      </c>
      <c r="C248" s="11" t="s">
        <v>4729</v>
      </c>
      <c r="D248" s="11" t="s">
        <v>4747</v>
      </c>
      <c r="E248" s="11" t="s">
        <v>4748</v>
      </c>
      <c r="F248" s="12" t="s">
        <v>14</v>
      </c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s="17" customFormat="true" ht="14.65" hidden="false" customHeight="false" outlineLevel="0" collapsed="false">
      <c r="A249" s="10"/>
      <c r="B249" s="12" t="n">
        <f aca="false">B248+1</f>
        <v>11</v>
      </c>
      <c r="C249" s="11" t="s">
        <v>4729</v>
      </c>
      <c r="D249" s="11" t="s">
        <v>4749</v>
      </c>
      <c r="E249" s="11" t="s">
        <v>4750</v>
      </c>
      <c r="F249" s="12" t="s">
        <v>14</v>
      </c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s="17" customFormat="true" ht="14.65" hidden="false" customHeight="false" outlineLevel="0" collapsed="false">
      <c r="A250" s="10"/>
      <c r="B250" s="12" t="n">
        <f aca="false">B249+1</f>
        <v>12</v>
      </c>
      <c r="C250" s="11" t="s">
        <v>4729</v>
      </c>
      <c r="D250" s="11" t="s">
        <v>4751</v>
      </c>
      <c r="E250" s="11" t="s">
        <v>4752</v>
      </c>
      <c r="F250" s="12" t="s">
        <v>14</v>
      </c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s="17" customFormat="true" ht="14.65" hidden="false" customHeight="false" outlineLevel="0" collapsed="false">
      <c r="A251" s="10"/>
      <c r="B251" s="12" t="n">
        <f aca="false">B250+1</f>
        <v>13</v>
      </c>
      <c r="C251" s="11" t="s">
        <v>4729</v>
      </c>
      <c r="D251" s="11" t="s">
        <v>4753</v>
      </c>
      <c r="E251" s="11" t="s">
        <v>4754</v>
      </c>
      <c r="F251" s="12" t="s">
        <v>14</v>
      </c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s="17" customFormat="true" ht="14.65" hidden="false" customHeight="false" outlineLevel="0" collapsed="false">
      <c r="A252" s="10"/>
      <c r="B252" s="12" t="n">
        <f aca="false">B251+1</f>
        <v>14</v>
      </c>
      <c r="C252" s="11" t="s">
        <v>4729</v>
      </c>
      <c r="D252" s="11" t="s">
        <v>4755</v>
      </c>
      <c r="E252" s="11" t="s">
        <v>4756</v>
      </c>
      <c r="F252" s="12" t="s">
        <v>14</v>
      </c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s="17" customFormat="true" ht="14.65" hidden="false" customHeight="false" outlineLevel="0" collapsed="false">
      <c r="A253" s="10"/>
      <c r="B253" s="12" t="n">
        <f aca="false">B252+1</f>
        <v>15</v>
      </c>
      <c r="C253" s="11" t="s">
        <v>4729</v>
      </c>
      <c r="D253" s="11" t="s">
        <v>4757</v>
      </c>
      <c r="E253" s="11" t="s">
        <v>4758</v>
      </c>
      <c r="F253" s="12" t="s">
        <v>14</v>
      </c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s="17" customFormat="true" ht="14.65" hidden="false" customHeight="false" outlineLevel="0" collapsed="false">
      <c r="A254" s="10"/>
      <c r="B254" s="12" t="n">
        <f aca="false">B253+1</f>
        <v>16</v>
      </c>
      <c r="C254" s="11" t="s">
        <v>4729</v>
      </c>
      <c r="D254" s="11" t="s">
        <v>4759</v>
      </c>
      <c r="E254" s="11" t="s">
        <v>4760</v>
      </c>
      <c r="F254" s="12" t="s">
        <v>14</v>
      </c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s="17" customFormat="true" ht="14.65" hidden="false" customHeight="false" outlineLevel="0" collapsed="false">
      <c r="A255" s="10"/>
      <c r="B255" s="12" t="n">
        <f aca="false">B254+1</f>
        <v>17</v>
      </c>
      <c r="C255" s="11" t="s">
        <v>4729</v>
      </c>
      <c r="D255" s="11" t="s">
        <v>4761</v>
      </c>
      <c r="E255" s="11" t="s">
        <v>4762</v>
      </c>
      <c r="F255" s="12" t="s">
        <v>14</v>
      </c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s="17" customFormat="true" ht="14.65" hidden="false" customHeight="false" outlineLevel="0" collapsed="false">
      <c r="A256" s="10"/>
      <c r="B256" s="12" t="n">
        <f aca="false">B255+1</f>
        <v>18</v>
      </c>
      <c r="C256" s="11" t="s">
        <v>4729</v>
      </c>
      <c r="D256" s="11" t="s">
        <v>4763</v>
      </c>
      <c r="E256" s="11" t="s">
        <v>4764</v>
      </c>
      <c r="F256" s="12" t="s">
        <v>14</v>
      </c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s="17" customFormat="true" ht="14.65" hidden="false" customHeight="false" outlineLevel="0" collapsed="false">
      <c r="A257" s="10"/>
      <c r="B257" s="12" t="n">
        <f aca="false">B256+1</f>
        <v>19</v>
      </c>
      <c r="C257" s="11" t="s">
        <v>4729</v>
      </c>
      <c r="D257" s="11" t="s">
        <v>4765</v>
      </c>
      <c r="E257" s="11" t="s">
        <v>4766</v>
      </c>
      <c r="F257" s="12" t="s">
        <v>14</v>
      </c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s="17" customFormat="true" ht="14.65" hidden="false" customHeight="false" outlineLevel="0" collapsed="false">
      <c r="A258" s="10"/>
      <c r="B258" s="12" t="n">
        <f aca="false">B257+1</f>
        <v>20</v>
      </c>
      <c r="C258" s="11" t="s">
        <v>4729</v>
      </c>
      <c r="D258" s="11" t="s">
        <v>4767</v>
      </c>
      <c r="E258" s="11" t="s">
        <v>4768</v>
      </c>
      <c r="F258" s="12" t="s">
        <v>14</v>
      </c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s="17" customFormat="true" ht="14.65" hidden="false" customHeight="false" outlineLevel="0" collapsed="false">
      <c r="A259" s="10"/>
      <c r="B259" s="12" t="n">
        <f aca="false">B258+1</f>
        <v>21</v>
      </c>
      <c r="C259" s="11" t="s">
        <v>4769</v>
      </c>
      <c r="D259" s="11" t="s">
        <v>4770</v>
      </c>
      <c r="E259" s="11" t="s">
        <v>4771</v>
      </c>
      <c r="F259" s="12" t="s">
        <v>14</v>
      </c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s="17" customFormat="true" ht="14.65" hidden="false" customHeight="false" outlineLevel="0" collapsed="false">
      <c r="A260" s="10"/>
      <c r="B260" s="12" t="n">
        <f aca="false">B259+1</f>
        <v>22</v>
      </c>
      <c r="C260" s="11" t="s">
        <v>4772</v>
      </c>
      <c r="D260" s="11" t="s">
        <v>4773</v>
      </c>
      <c r="E260" s="11" t="s">
        <v>4774</v>
      </c>
      <c r="F260" s="12" t="s">
        <v>14</v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s="17" customFormat="true" ht="14.65" hidden="false" customHeight="false" outlineLevel="0" collapsed="false">
      <c r="A261" s="10"/>
      <c r="B261" s="12" t="n">
        <f aca="false">B260+1</f>
        <v>23</v>
      </c>
      <c r="C261" s="11" t="s">
        <v>4775</v>
      </c>
      <c r="D261" s="11" t="s">
        <v>4776</v>
      </c>
      <c r="E261" s="11" t="s">
        <v>3364</v>
      </c>
      <c r="F261" s="12" t="s">
        <v>14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s="17" customFormat="true" ht="14.65" hidden="false" customHeight="false" outlineLevel="0" collapsed="false">
      <c r="A262" s="10"/>
      <c r="B262" s="12" t="n">
        <f aca="false">B261+1</f>
        <v>24</v>
      </c>
      <c r="C262" s="11" t="s">
        <v>4777</v>
      </c>
      <c r="D262" s="11" t="s">
        <v>4778</v>
      </c>
      <c r="E262" s="11" t="s">
        <v>4779</v>
      </c>
      <c r="F262" s="12" t="s">
        <v>14</v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s="17" customFormat="true" ht="14.65" hidden="false" customHeight="false" outlineLevel="0" collapsed="false">
      <c r="A263" s="10"/>
      <c r="B263" s="12" t="n">
        <f aca="false">B262+1</f>
        <v>25</v>
      </c>
      <c r="C263" s="11" t="s">
        <v>4780</v>
      </c>
      <c r="D263" s="11" t="s">
        <v>4781</v>
      </c>
      <c r="E263" s="11" t="s">
        <v>4782</v>
      </c>
      <c r="F263" s="12" t="s">
        <v>14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s="17" customFormat="true" ht="14.65" hidden="false" customHeight="false" outlineLevel="0" collapsed="false">
      <c r="A264" s="10"/>
      <c r="B264" s="12" t="n">
        <f aca="false">B263+1</f>
        <v>26</v>
      </c>
      <c r="C264" s="11" t="s">
        <v>4783</v>
      </c>
      <c r="D264" s="11" t="s">
        <v>4784</v>
      </c>
      <c r="E264" s="11" t="s">
        <v>373</v>
      </c>
      <c r="F264" s="12" t="s">
        <v>14</v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s="10" customFormat="true" ht="14.65" hidden="false" customHeight="false" outlineLevel="0" collapsed="false">
      <c r="B265" s="9"/>
      <c r="C265" s="18"/>
      <c r="F265" s="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s="17" customFormat="true" ht="14.65" hidden="false" customHeight="false" outlineLevel="0" collapsed="false">
      <c r="A266" s="8" t="s">
        <v>4728</v>
      </c>
      <c r="B266" s="9"/>
      <c r="C266" s="10"/>
      <c r="D266" s="10"/>
      <c r="E266" s="10"/>
      <c r="F266" s="9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s="17" customFormat="true" ht="14.65" hidden="false" customHeight="false" outlineLevel="0" collapsed="false">
      <c r="A267" s="11" t="s">
        <v>21</v>
      </c>
      <c r="B267" s="9"/>
      <c r="C267" s="10"/>
      <c r="D267" s="10"/>
      <c r="E267" s="10"/>
      <c r="F267" s="9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s="17" customFormat="true" ht="14.65" hidden="false" customHeight="false" outlineLevel="0" collapsed="false">
      <c r="A268" s="10"/>
      <c r="B268" s="12" t="n">
        <v>1</v>
      </c>
      <c r="C268" s="11" t="s">
        <v>4785</v>
      </c>
      <c r="D268" s="11" t="s">
        <v>4786</v>
      </c>
      <c r="E268" s="11" t="s">
        <v>4787</v>
      </c>
      <c r="F268" s="12" t="s">
        <v>39</v>
      </c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s="17" customFormat="true" ht="14.65" hidden="false" customHeight="false" outlineLevel="0" collapsed="false">
      <c r="A269" s="10"/>
      <c r="B269" s="12" t="n">
        <f aca="false">B268+1</f>
        <v>2</v>
      </c>
      <c r="C269" s="11" t="s">
        <v>4788</v>
      </c>
      <c r="D269" s="11" t="s">
        <v>4789</v>
      </c>
      <c r="E269" s="11" t="s">
        <v>4790</v>
      </c>
      <c r="F269" s="12" t="s">
        <v>25</v>
      </c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s="17" customFormat="true" ht="14.65" hidden="false" customHeight="false" outlineLevel="0" collapsed="false">
      <c r="A270" s="10"/>
      <c r="B270" s="12" t="n">
        <f aca="false">B269+1</f>
        <v>3</v>
      </c>
      <c r="C270" s="11" t="s">
        <v>4791</v>
      </c>
      <c r="D270" s="11" t="s">
        <v>2390</v>
      </c>
      <c r="E270" s="11" t="s">
        <v>4792</v>
      </c>
      <c r="F270" s="12" t="s">
        <v>39</v>
      </c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s="17" customFormat="true" ht="14.65" hidden="false" customHeight="false" outlineLevel="0" collapsed="false">
      <c r="A271" s="10"/>
      <c r="B271" s="12" t="n">
        <f aca="false">B270+1</f>
        <v>4</v>
      </c>
      <c r="C271" s="11" t="s">
        <v>4793</v>
      </c>
      <c r="D271" s="11" t="s">
        <v>4794</v>
      </c>
      <c r="E271" s="11" t="s">
        <v>4795</v>
      </c>
      <c r="F271" s="12" t="s">
        <v>39</v>
      </c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s="17" customFormat="true" ht="14.65" hidden="false" customHeight="false" outlineLevel="0" collapsed="false">
      <c r="A272" s="10"/>
      <c r="B272" s="12" t="n">
        <f aca="false">B271+1</f>
        <v>5</v>
      </c>
      <c r="C272" s="11" t="s">
        <v>4796</v>
      </c>
      <c r="D272" s="11" t="s">
        <v>4797</v>
      </c>
      <c r="E272" s="11" t="s">
        <v>4798</v>
      </c>
      <c r="F272" s="12" t="s">
        <v>39</v>
      </c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s="17" customFormat="true" ht="14.65" hidden="false" customHeight="false" outlineLevel="0" collapsed="false">
      <c r="A273" s="10"/>
      <c r="B273" s="12" t="n">
        <f aca="false">B272+1</f>
        <v>6</v>
      </c>
      <c r="C273" s="11" t="s">
        <v>4799</v>
      </c>
      <c r="D273" s="11" t="s">
        <v>4800</v>
      </c>
      <c r="E273" s="11" t="s">
        <v>4801</v>
      </c>
      <c r="F273" s="12" t="s">
        <v>39</v>
      </c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s="17" customFormat="true" ht="14.65" hidden="false" customHeight="false" outlineLevel="0" collapsed="false">
      <c r="A274" s="10"/>
      <c r="B274" s="12" t="n">
        <f aca="false">B273+1</f>
        <v>7</v>
      </c>
      <c r="C274" s="11" t="s">
        <v>4728</v>
      </c>
      <c r="D274" s="11" t="s">
        <v>4802</v>
      </c>
      <c r="E274" s="11" t="s">
        <v>4803</v>
      </c>
      <c r="F274" s="12" t="s">
        <v>25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s="17" customFormat="true" ht="14.65" hidden="false" customHeight="false" outlineLevel="0" collapsed="false">
      <c r="A275" s="10"/>
      <c r="B275" s="12" t="n">
        <f aca="false">B274+1</f>
        <v>8</v>
      </c>
      <c r="C275" s="11" t="s">
        <v>4804</v>
      </c>
      <c r="D275" s="11" t="s">
        <v>4805</v>
      </c>
      <c r="E275" s="11" t="s">
        <v>4806</v>
      </c>
      <c r="F275" s="12" t="s">
        <v>39</v>
      </c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s="17" customFormat="true" ht="14.65" hidden="false" customHeight="false" outlineLevel="0" collapsed="false">
      <c r="A276" s="10"/>
      <c r="B276" s="12" t="n">
        <f aca="false">B275+1</f>
        <v>9</v>
      </c>
      <c r="C276" s="11" t="s">
        <v>4807</v>
      </c>
      <c r="D276" s="11" t="s">
        <v>4808</v>
      </c>
      <c r="E276" s="11" t="s">
        <v>4809</v>
      </c>
      <c r="F276" s="12" t="s">
        <v>58</v>
      </c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s="17" customFormat="true" ht="14.65" hidden="false" customHeight="false" outlineLevel="0" collapsed="false">
      <c r="A277" s="10"/>
      <c r="B277" s="12" t="n">
        <f aca="false">B276+1</f>
        <v>10</v>
      </c>
      <c r="C277" s="11" t="s">
        <v>4810</v>
      </c>
      <c r="D277" s="11" t="s">
        <v>4811</v>
      </c>
      <c r="E277" s="11" t="s">
        <v>4812</v>
      </c>
      <c r="F277" s="12" t="s">
        <v>25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s="17" customFormat="true" ht="14.65" hidden="false" customHeight="false" outlineLevel="0" collapsed="false">
      <c r="A278" s="10"/>
      <c r="B278" s="12" t="n">
        <f aca="false">B277+1</f>
        <v>11</v>
      </c>
      <c r="C278" s="11" t="s">
        <v>4813</v>
      </c>
      <c r="D278" s="11" t="s">
        <v>4814</v>
      </c>
      <c r="E278" s="11" t="s">
        <v>4815</v>
      </c>
      <c r="F278" s="12" t="s">
        <v>39</v>
      </c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s="17" customFormat="true" ht="14.65" hidden="false" customHeight="false" outlineLevel="0" collapsed="false">
      <c r="A279" s="10"/>
      <c r="B279" s="12" t="n">
        <f aca="false">B278+1</f>
        <v>12</v>
      </c>
      <c r="C279" s="11" t="s">
        <v>4816</v>
      </c>
      <c r="D279" s="11" t="s">
        <v>4817</v>
      </c>
      <c r="E279" s="11" t="s">
        <v>1664</v>
      </c>
      <c r="F279" s="12" t="s">
        <v>39</v>
      </c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s="17" customFormat="true" ht="14.65" hidden="false" customHeight="false" outlineLevel="0" collapsed="false">
      <c r="A280" s="10"/>
      <c r="B280" s="12" t="n">
        <f aca="false">B279+1</f>
        <v>13</v>
      </c>
      <c r="C280" s="11" t="s">
        <v>4816</v>
      </c>
      <c r="D280" s="11" t="s">
        <v>4818</v>
      </c>
      <c r="E280" s="11" t="s">
        <v>373</v>
      </c>
      <c r="F280" s="12" t="s">
        <v>58</v>
      </c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s="17" customFormat="true" ht="14.65" hidden="false" customHeight="false" outlineLevel="0" collapsed="false">
      <c r="A281" s="10"/>
      <c r="B281" s="12" t="n">
        <f aca="false">B280+1</f>
        <v>14</v>
      </c>
      <c r="C281" s="11" t="s">
        <v>4819</v>
      </c>
      <c r="D281" s="11" t="s">
        <v>4820</v>
      </c>
      <c r="E281" s="11" t="s">
        <v>4821</v>
      </c>
      <c r="F281" s="12" t="s">
        <v>39</v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s="17" customFormat="true" ht="14.65" hidden="false" customHeight="false" outlineLevel="0" collapsed="false">
      <c r="A282" s="10"/>
      <c r="B282" s="12" t="n">
        <f aca="false">B281+1</f>
        <v>15</v>
      </c>
      <c r="C282" s="11" t="s">
        <v>4819</v>
      </c>
      <c r="D282" s="11" t="s">
        <v>4822</v>
      </c>
      <c r="E282" s="11" t="s">
        <v>4823</v>
      </c>
      <c r="F282" s="12" t="s">
        <v>39</v>
      </c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s="17" customFormat="true" ht="14.65" hidden="false" customHeight="false" outlineLevel="0" collapsed="false">
      <c r="A283" s="10"/>
      <c r="B283" s="12" t="n">
        <f aca="false">B282+1</f>
        <v>16</v>
      </c>
      <c r="C283" s="11" t="s">
        <v>4824</v>
      </c>
      <c r="D283" s="11" t="s">
        <v>4825</v>
      </c>
      <c r="E283" s="11" t="s">
        <v>4826</v>
      </c>
      <c r="F283" s="12" t="s">
        <v>25</v>
      </c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s="17" customFormat="true" ht="14.65" hidden="false" customHeight="false" outlineLevel="0" collapsed="false">
      <c r="A284" s="10"/>
      <c r="B284" s="12" t="n">
        <f aca="false">B283+1</f>
        <v>17</v>
      </c>
      <c r="C284" s="11" t="s">
        <v>4827</v>
      </c>
      <c r="D284" s="11" t="s">
        <v>4828</v>
      </c>
      <c r="E284" s="11" t="s">
        <v>4829</v>
      </c>
      <c r="F284" s="12" t="s">
        <v>39</v>
      </c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s="17" customFormat="true" ht="14.65" hidden="false" customHeight="false" outlineLevel="0" collapsed="false">
      <c r="A285" s="10"/>
      <c r="B285" s="12" t="n">
        <f aca="false">B284+1</f>
        <v>18</v>
      </c>
      <c r="C285" s="11" t="s">
        <v>4830</v>
      </c>
      <c r="D285" s="11" t="s">
        <v>4831</v>
      </c>
      <c r="E285" s="11" t="s">
        <v>4832</v>
      </c>
      <c r="F285" s="12" t="s">
        <v>39</v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s="17" customFormat="true" ht="14.65" hidden="false" customHeight="false" outlineLevel="0" collapsed="false">
      <c r="A286" s="10"/>
      <c r="B286" s="12" t="n">
        <f aca="false">B285+1</f>
        <v>19</v>
      </c>
      <c r="C286" s="11" t="s">
        <v>4769</v>
      </c>
      <c r="D286" s="11" t="s">
        <v>4833</v>
      </c>
      <c r="E286" s="11" t="s">
        <v>4834</v>
      </c>
      <c r="F286" s="12" t="s">
        <v>58</v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s="17" customFormat="true" ht="14.65" hidden="false" customHeight="false" outlineLevel="0" collapsed="false">
      <c r="A287" s="10"/>
      <c r="B287" s="12" t="n">
        <f aca="false">B286+1</f>
        <v>20</v>
      </c>
      <c r="C287" s="11" t="s">
        <v>4769</v>
      </c>
      <c r="D287" s="11" t="s">
        <v>4835</v>
      </c>
      <c r="E287" s="11" t="s">
        <v>4836</v>
      </c>
      <c r="F287" s="12" t="s">
        <v>25</v>
      </c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s="17" customFormat="true" ht="14.65" hidden="false" customHeight="false" outlineLevel="0" collapsed="false">
      <c r="A288" s="10"/>
      <c r="B288" s="12" t="n">
        <f aca="false">B287+1</f>
        <v>21</v>
      </c>
      <c r="C288" s="11" t="s">
        <v>4837</v>
      </c>
      <c r="D288" s="11" t="s">
        <v>4838</v>
      </c>
      <c r="E288" s="11" t="s">
        <v>2905</v>
      </c>
      <c r="F288" s="12" t="s">
        <v>58</v>
      </c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s="17" customFormat="true" ht="14.65" hidden="false" customHeight="false" outlineLevel="0" collapsed="false">
      <c r="A289" s="10"/>
      <c r="B289" s="12" t="n">
        <f aca="false">B288+1</f>
        <v>22</v>
      </c>
      <c r="C289" s="11" t="s">
        <v>4839</v>
      </c>
      <c r="D289" s="11" t="s">
        <v>4840</v>
      </c>
      <c r="E289" s="11" t="s">
        <v>4841</v>
      </c>
      <c r="F289" s="12" t="s">
        <v>58</v>
      </c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s="17" customFormat="true" ht="14.65" hidden="false" customHeight="false" outlineLevel="0" collapsed="false">
      <c r="A290" s="10"/>
      <c r="B290" s="12" t="n">
        <f aca="false">B289+1</f>
        <v>23</v>
      </c>
      <c r="C290" s="11" t="s">
        <v>4842</v>
      </c>
      <c r="D290" s="11" t="s">
        <v>4843</v>
      </c>
      <c r="E290" s="11" t="s">
        <v>4844</v>
      </c>
      <c r="F290" s="12" t="s">
        <v>39</v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s="17" customFormat="true" ht="14.65" hidden="false" customHeight="false" outlineLevel="0" collapsed="false">
      <c r="A291" s="10"/>
      <c r="B291" s="12" t="n">
        <f aca="false">B290+1</f>
        <v>24</v>
      </c>
      <c r="C291" s="11" t="s">
        <v>4842</v>
      </c>
      <c r="D291" s="11" t="s">
        <v>4845</v>
      </c>
      <c r="E291" s="11" t="s">
        <v>4846</v>
      </c>
      <c r="F291" s="12" t="s">
        <v>39</v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s="17" customFormat="true" ht="14.65" hidden="false" customHeight="false" outlineLevel="0" collapsed="false">
      <c r="A292" s="10"/>
      <c r="B292" s="12" t="n">
        <f aca="false">B291+1</f>
        <v>25</v>
      </c>
      <c r="C292" s="11" t="s">
        <v>4842</v>
      </c>
      <c r="D292" s="11" t="s">
        <v>4847</v>
      </c>
      <c r="E292" s="11" t="s">
        <v>1079</v>
      </c>
      <c r="F292" s="12" t="s">
        <v>39</v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s="17" customFormat="true" ht="14.65" hidden="false" customHeight="false" outlineLevel="0" collapsed="false">
      <c r="A293" s="10"/>
      <c r="B293" s="12" t="n">
        <f aca="false">B292+1</f>
        <v>26</v>
      </c>
      <c r="C293" s="11" t="s">
        <v>4848</v>
      </c>
      <c r="D293" s="11" t="s">
        <v>4849</v>
      </c>
      <c r="E293" s="11" t="s">
        <v>4850</v>
      </c>
      <c r="F293" s="12" t="s">
        <v>39</v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s="17" customFormat="true" ht="14.65" hidden="false" customHeight="false" outlineLevel="0" collapsed="false">
      <c r="A294" s="10"/>
      <c r="B294" s="12" t="n">
        <f aca="false">B293+1</f>
        <v>27</v>
      </c>
      <c r="C294" s="11" t="s">
        <v>4772</v>
      </c>
      <c r="D294" s="11" t="s">
        <v>4851</v>
      </c>
      <c r="E294" s="11" t="s">
        <v>4852</v>
      </c>
      <c r="F294" s="12" t="s">
        <v>39</v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s="17" customFormat="true" ht="14.65" hidden="false" customHeight="false" outlineLevel="0" collapsed="false">
      <c r="A295" s="10"/>
      <c r="B295" s="12" t="n">
        <f aca="false">B294+1</f>
        <v>28</v>
      </c>
      <c r="C295" s="11" t="s">
        <v>4853</v>
      </c>
      <c r="D295" s="11" t="s">
        <v>4854</v>
      </c>
      <c r="E295" s="11" t="s">
        <v>4855</v>
      </c>
      <c r="F295" s="12" t="s">
        <v>39</v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s="17" customFormat="true" ht="14.65" hidden="false" customHeight="false" outlineLevel="0" collapsed="false">
      <c r="A296" s="10"/>
      <c r="B296" s="12" t="n">
        <f aca="false">B295+1</f>
        <v>29</v>
      </c>
      <c r="C296" s="11" t="s">
        <v>4856</v>
      </c>
      <c r="D296" s="11" t="s">
        <v>4857</v>
      </c>
      <c r="E296" s="11" t="s">
        <v>4858</v>
      </c>
      <c r="F296" s="12" t="s">
        <v>39</v>
      </c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s="17" customFormat="true" ht="14.65" hidden="false" customHeight="false" outlineLevel="0" collapsed="false">
      <c r="A297" s="10"/>
      <c r="B297" s="12" t="n">
        <f aca="false">B296+1</f>
        <v>30</v>
      </c>
      <c r="C297" s="11" t="s">
        <v>4859</v>
      </c>
      <c r="D297" s="11" t="s">
        <v>4860</v>
      </c>
      <c r="E297" s="11" t="s">
        <v>4861</v>
      </c>
      <c r="F297" s="12" t="s">
        <v>39</v>
      </c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s="17" customFormat="true" ht="14.65" hidden="false" customHeight="false" outlineLevel="0" collapsed="false">
      <c r="A298" s="10"/>
      <c r="B298" s="12" t="n">
        <f aca="false">B297+1</f>
        <v>31</v>
      </c>
      <c r="C298" s="11" t="s">
        <v>4729</v>
      </c>
      <c r="D298" s="11" t="s">
        <v>4862</v>
      </c>
      <c r="E298" s="11" t="s">
        <v>4863</v>
      </c>
      <c r="F298" s="12" t="s">
        <v>25</v>
      </c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s="17" customFormat="true" ht="14.65" hidden="false" customHeight="false" outlineLevel="0" collapsed="false">
      <c r="A299" s="10"/>
      <c r="B299" s="12" t="n">
        <f aca="false">B298+1</f>
        <v>32</v>
      </c>
      <c r="C299" s="11" t="s">
        <v>4728</v>
      </c>
      <c r="D299" s="11" t="s">
        <v>4864</v>
      </c>
      <c r="E299" s="11" t="s">
        <v>949</v>
      </c>
      <c r="F299" s="12" t="s">
        <v>58</v>
      </c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s="17" customFormat="true" ht="14.65" hidden="false" customHeight="false" outlineLevel="0" collapsed="false">
      <c r="A300" s="10"/>
      <c r="B300" s="12" t="n">
        <f aca="false">B299+1</f>
        <v>33</v>
      </c>
      <c r="C300" s="11" t="s">
        <v>4728</v>
      </c>
      <c r="D300" s="11" t="s">
        <v>4865</v>
      </c>
      <c r="E300" s="11" t="s">
        <v>4866</v>
      </c>
      <c r="F300" s="12" t="s">
        <v>25</v>
      </c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s="17" customFormat="true" ht="14.65" hidden="false" customHeight="false" outlineLevel="0" collapsed="false">
      <c r="A301" s="10"/>
      <c r="B301" s="12" t="n">
        <f aca="false">B300+1</f>
        <v>34</v>
      </c>
      <c r="C301" s="11" t="s">
        <v>4729</v>
      </c>
      <c r="D301" s="11" t="s">
        <v>4867</v>
      </c>
      <c r="E301" s="11" t="s">
        <v>4868</v>
      </c>
      <c r="F301" s="12" t="s">
        <v>39</v>
      </c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s="17" customFormat="true" ht="14.65" hidden="false" customHeight="false" outlineLevel="0" collapsed="false">
      <c r="A302" s="10"/>
      <c r="B302" s="12" t="n">
        <f aca="false">B301+1</f>
        <v>35</v>
      </c>
      <c r="C302" s="11" t="s">
        <v>4729</v>
      </c>
      <c r="D302" s="11" t="s">
        <v>4869</v>
      </c>
      <c r="E302" s="11" t="s">
        <v>4870</v>
      </c>
      <c r="F302" s="12" t="s">
        <v>25</v>
      </c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s="17" customFormat="true" ht="14.65" hidden="false" customHeight="false" outlineLevel="0" collapsed="false">
      <c r="A303" s="10"/>
      <c r="B303" s="12" t="n">
        <f aca="false">B302+1</f>
        <v>36</v>
      </c>
      <c r="C303" s="11" t="s">
        <v>4729</v>
      </c>
      <c r="D303" s="11" t="s">
        <v>4871</v>
      </c>
      <c r="E303" s="11" t="s">
        <v>4872</v>
      </c>
      <c r="F303" s="12" t="s">
        <v>25</v>
      </c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s="17" customFormat="true" ht="14.65" hidden="false" customHeight="false" outlineLevel="0" collapsed="false">
      <c r="A304" s="10"/>
      <c r="B304" s="12" t="n">
        <f aca="false">B303+1</f>
        <v>37</v>
      </c>
      <c r="C304" s="11" t="s">
        <v>4728</v>
      </c>
      <c r="D304" s="11" t="s">
        <v>4873</v>
      </c>
      <c r="E304" s="11" t="s">
        <v>4874</v>
      </c>
      <c r="F304" s="12" t="s">
        <v>25</v>
      </c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s="17" customFormat="true" ht="14.65" hidden="false" customHeight="false" outlineLevel="0" collapsed="false">
      <c r="A305" s="10"/>
      <c r="B305" s="12" t="n">
        <f aca="false">B304+1</f>
        <v>38</v>
      </c>
      <c r="C305" s="11" t="s">
        <v>4729</v>
      </c>
      <c r="D305" s="11" t="s">
        <v>4875</v>
      </c>
      <c r="E305" s="11" t="s">
        <v>373</v>
      </c>
      <c r="F305" s="12" t="s">
        <v>25</v>
      </c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s="17" customFormat="true" ht="14.65" hidden="false" customHeight="false" outlineLevel="0" collapsed="false">
      <c r="A306" s="10"/>
      <c r="B306" s="12" t="n">
        <f aca="false">B305+1</f>
        <v>39</v>
      </c>
      <c r="C306" s="11" t="s">
        <v>4728</v>
      </c>
      <c r="D306" s="11" t="s">
        <v>4876</v>
      </c>
      <c r="E306" s="11" t="s">
        <v>4877</v>
      </c>
      <c r="F306" s="12" t="s">
        <v>25</v>
      </c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s="17" customFormat="true" ht="14.65" hidden="false" customHeight="false" outlineLevel="0" collapsed="false">
      <c r="A307" s="10"/>
      <c r="B307" s="12" t="n">
        <f aca="false">B306+1</f>
        <v>40</v>
      </c>
      <c r="C307" s="11" t="s">
        <v>4728</v>
      </c>
      <c r="D307" s="11" t="s">
        <v>4878</v>
      </c>
      <c r="E307" s="11" t="s">
        <v>4879</v>
      </c>
      <c r="F307" s="12" t="s">
        <v>25</v>
      </c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s="17" customFormat="true" ht="14.65" hidden="false" customHeight="false" outlineLevel="0" collapsed="false">
      <c r="A308" s="10"/>
      <c r="B308" s="12" t="n">
        <f aca="false">B307+1</f>
        <v>41</v>
      </c>
      <c r="C308" s="11" t="s">
        <v>4728</v>
      </c>
      <c r="D308" s="11" t="s">
        <v>4880</v>
      </c>
      <c r="E308" s="11" t="s">
        <v>3749</v>
      </c>
      <c r="F308" s="12" t="s">
        <v>39</v>
      </c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s="17" customFormat="true" ht="14.65" hidden="false" customHeight="false" outlineLevel="0" collapsed="false">
      <c r="A309" s="10"/>
      <c r="B309" s="12" t="n">
        <f aca="false">B308+1</f>
        <v>42</v>
      </c>
      <c r="C309" s="11" t="s">
        <v>4729</v>
      </c>
      <c r="D309" s="11" t="s">
        <v>4881</v>
      </c>
      <c r="E309" s="11" t="s">
        <v>4882</v>
      </c>
      <c r="F309" s="12" t="s">
        <v>25</v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s="17" customFormat="true" ht="14.65" hidden="false" customHeight="false" outlineLevel="0" collapsed="false">
      <c r="A310" s="10"/>
      <c r="B310" s="12" t="n">
        <f aca="false">B309+1</f>
        <v>43</v>
      </c>
      <c r="C310" s="11" t="s">
        <v>4728</v>
      </c>
      <c r="D310" s="11" t="s">
        <v>4883</v>
      </c>
      <c r="E310" s="11" t="s">
        <v>4884</v>
      </c>
      <c r="F310" s="12" t="s">
        <v>39</v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s="17" customFormat="true" ht="14.65" hidden="false" customHeight="false" outlineLevel="0" collapsed="false">
      <c r="A311" s="10"/>
      <c r="B311" s="12" t="n">
        <f aca="false">B310+1</f>
        <v>44</v>
      </c>
      <c r="C311" s="11" t="s">
        <v>4729</v>
      </c>
      <c r="D311" s="11" t="s">
        <v>4885</v>
      </c>
      <c r="E311" s="11" t="s">
        <v>1541</v>
      </c>
      <c r="F311" s="12" t="s">
        <v>25</v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s="17" customFormat="true" ht="14.65" hidden="false" customHeight="false" outlineLevel="0" collapsed="false">
      <c r="A312" s="10"/>
      <c r="B312" s="12" t="n">
        <f aca="false">B311+1</f>
        <v>45</v>
      </c>
      <c r="C312" s="11" t="s">
        <v>4728</v>
      </c>
      <c r="D312" s="11" t="s">
        <v>4886</v>
      </c>
      <c r="E312" s="11" t="s">
        <v>1012</v>
      </c>
      <c r="F312" s="12" t="s">
        <v>58</v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s="17" customFormat="true" ht="14.65" hidden="false" customHeight="false" outlineLevel="0" collapsed="false">
      <c r="A313" s="10"/>
      <c r="B313" s="12" t="n">
        <f aca="false">B312+1</f>
        <v>46</v>
      </c>
      <c r="C313" s="11" t="s">
        <v>4728</v>
      </c>
      <c r="D313" s="11" t="s">
        <v>4887</v>
      </c>
      <c r="E313" s="11" t="s">
        <v>4888</v>
      </c>
      <c r="F313" s="12" t="s">
        <v>25</v>
      </c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s="17" customFormat="true" ht="14.65" hidden="false" customHeight="false" outlineLevel="0" collapsed="false">
      <c r="A314" s="10"/>
      <c r="B314" s="12" t="n">
        <f aca="false">B313+1</f>
        <v>47</v>
      </c>
      <c r="C314" s="11" t="s">
        <v>4728</v>
      </c>
      <c r="D314" s="11" t="s">
        <v>4889</v>
      </c>
      <c r="E314" s="11" t="s">
        <v>4890</v>
      </c>
      <c r="F314" s="12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s="17" customFormat="true" ht="14.65" hidden="false" customHeight="false" outlineLevel="0" collapsed="false">
      <c r="A315" s="10"/>
      <c r="B315" s="12" t="n">
        <f aca="false">B314+1</f>
        <v>48</v>
      </c>
      <c r="C315" s="11" t="s">
        <v>4891</v>
      </c>
      <c r="D315" s="11" t="s">
        <v>4892</v>
      </c>
      <c r="E315" s="11" t="s">
        <v>4893</v>
      </c>
      <c r="F315" s="12" t="s">
        <v>39</v>
      </c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s="17" customFormat="true" ht="14.65" hidden="false" customHeight="false" outlineLevel="0" collapsed="false">
      <c r="A316" s="10"/>
      <c r="B316" s="12" t="n">
        <f aca="false">B315+1</f>
        <v>49</v>
      </c>
      <c r="C316" s="11" t="s">
        <v>4894</v>
      </c>
      <c r="D316" s="11" t="s">
        <v>4895</v>
      </c>
      <c r="E316" s="11" t="s">
        <v>4821</v>
      </c>
      <c r="F316" s="12" t="s">
        <v>39</v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s="17" customFormat="true" ht="14.65" hidden="false" customHeight="false" outlineLevel="0" collapsed="false">
      <c r="A317" s="10"/>
      <c r="B317" s="12" t="n">
        <f aca="false">B316+1</f>
        <v>50</v>
      </c>
      <c r="C317" s="11" t="s">
        <v>4894</v>
      </c>
      <c r="D317" s="11" t="s">
        <v>4896</v>
      </c>
      <c r="E317" s="11" t="s">
        <v>4897</v>
      </c>
      <c r="F317" s="12" t="s">
        <v>39</v>
      </c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s="17" customFormat="true" ht="14.65" hidden="false" customHeight="false" outlineLevel="0" collapsed="false">
      <c r="A318" s="10"/>
      <c r="B318" s="12" t="n">
        <f aca="false">B317+1</f>
        <v>51</v>
      </c>
      <c r="C318" s="11" t="s">
        <v>4898</v>
      </c>
      <c r="D318" s="11" t="s">
        <v>4899</v>
      </c>
      <c r="E318" s="11" t="s">
        <v>4900</v>
      </c>
      <c r="F318" s="12" t="s">
        <v>39</v>
      </c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s="17" customFormat="true" ht="14.65" hidden="false" customHeight="false" outlineLevel="0" collapsed="false">
      <c r="A319" s="10"/>
      <c r="B319" s="12" t="n">
        <f aca="false">B318+1</f>
        <v>52</v>
      </c>
      <c r="C319" s="11" t="s">
        <v>4901</v>
      </c>
      <c r="D319" s="11" t="s">
        <v>4902</v>
      </c>
      <c r="E319" s="11" t="s">
        <v>4903</v>
      </c>
      <c r="F319" s="12" t="s">
        <v>39</v>
      </c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s="17" customFormat="true" ht="14.65" hidden="false" customHeight="false" outlineLevel="0" collapsed="false">
      <c r="A320" s="10"/>
      <c r="B320" s="12" t="n">
        <f aca="false">B319+1</f>
        <v>53</v>
      </c>
      <c r="C320" s="11" t="s">
        <v>4904</v>
      </c>
      <c r="D320" s="11" t="s">
        <v>4905</v>
      </c>
      <c r="E320" s="11" t="s">
        <v>1012</v>
      </c>
      <c r="F320" s="12" t="s">
        <v>25</v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s="17" customFormat="true" ht="14.65" hidden="false" customHeight="false" outlineLevel="0" collapsed="false">
      <c r="A321" s="10"/>
      <c r="B321" s="12" t="n">
        <f aca="false">B320+1</f>
        <v>54</v>
      </c>
      <c r="C321" s="11" t="s">
        <v>4904</v>
      </c>
      <c r="D321" s="11" t="s">
        <v>4906</v>
      </c>
      <c r="E321" s="11" t="s">
        <v>4907</v>
      </c>
      <c r="F321" s="12" t="s">
        <v>25</v>
      </c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s="17" customFormat="true" ht="14.65" hidden="false" customHeight="false" outlineLevel="0" collapsed="false">
      <c r="A322" s="10"/>
      <c r="B322" s="12" t="n">
        <f aca="false">B321+1</f>
        <v>55</v>
      </c>
      <c r="C322" s="11" t="s">
        <v>4908</v>
      </c>
      <c r="D322" s="11" t="s">
        <v>4909</v>
      </c>
      <c r="E322" s="11" t="s">
        <v>4850</v>
      </c>
      <c r="F322" s="12" t="s">
        <v>25</v>
      </c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s="17" customFormat="true" ht="14.65" hidden="false" customHeight="false" outlineLevel="0" collapsed="false">
      <c r="A323" s="10"/>
      <c r="B323" s="12" t="n">
        <f aca="false">B322+1</f>
        <v>56</v>
      </c>
      <c r="C323" s="11" t="s">
        <v>4910</v>
      </c>
      <c r="D323" s="11" t="s">
        <v>4911</v>
      </c>
      <c r="E323" s="11" t="s">
        <v>4912</v>
      </c>
      <c r="F323" s="12" t="s">
        <v>25</v>
      </c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s="17" customFormat="true" ht="14.65" hidden="false" customHeight="false" outlineLevel="0" collapsed="false">
      <c r="A324" s="10"/>
      <c r="B324" s="12" t="n">
        <f aca="false">B323+1</f>
        <v>57</v>
      </c>
      <c r="C324" s="11" t="s">
        <v>4913</v>
      </c>
      <c r="D324" s="11" t="s">
        <v>4914</v>
      </c>
      <c r="E324" s="11" t="s">
        <v>1541</v>
      </c>
      <c r="F324" s="12" t="s">
        <v>25</v>
      </c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s="17" customFormat="true" ht="14.65" hidden="false" customHeight="false" outlineLevel="0" collapsed="false">
      <c r="A325" s="10"/>
      <c r="B325" s="12" t="n">
        <f aca="false">B324+1</f>
        <v>58</v>
      </c>
      <c r="C325" s="11" t="s">
        <v>4915</v>
      </c>
      <c r="D325" s="11" t="s">
        <v>1663</v>
      </c>
      <c r="E325" s="11" t="s">
        <v>4916</v>
      </c>
      <c r="F325" s="12" t="s">
        <v>39</v>
      </c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s="17" customFormat="true" ht="14.65" hidden="false" customHeight="false" outlineLevel="0" collapsed="false">
      <c r="A326" s="10"/>
      <c r="B326" s="12" t="n">
        <f aca="false">B325+1</f>
        <v>59</v>
      </c>
      <c r="C326" s="11" t="s">
        <v>4917</v>
      </c>
      <c r="D326" s="11" t="s">
        <v>4918</v>
      </c>
      <c r="E326" s="11" t="s">
        <v>4919</v>
      </c>
      <c r="F326" s="12" t="s">
        <v>39</v>
      </c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s="17" customFormat="true" ht="14.65" hidden="false" customHeight="false" outlineLevel="0" collapsed="false">
      <c r="A327" s="10"/>
      <c r="B327" s="12" t="n">
        <f aca="false">B326+1</f>
        <v>60</v>
      </c>
      <c r="C327" s="11" t="s">
        <v>4920</v>
      </c>
      <c r="D327" s="11" t="s">
        <v>4921</v>
      </c>
      <c r="E327" s="11" t="s">
        <v>504</v>
      </c>
      <c r="F327" s="12" t="s">
        <v>58</v>
      </c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s="17" customFormat="true" ht="14.65" hidden="false" customHeight="false" outlineLevel="0" collapsed="false">
      <c r="A328" s="10"/>
      <c r="B328" s="12" t="n">
        <f aca="false">B327+1</f>
        <v>61</v>
      </c>
      <c r="C328" s="11" t="s">
        <v>4922</v>
      </c>
      <c r="D328" s="11" t="s">
        <v>4923</v>
      </c>
      <c r="E328" s="11" t="s">
        <v>938</v>
      </c>
      <c r="F328" s="12" t="s">
        <v>39</v>
      </c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s="17" customFormat="true" ht="14.65" hidden="false" customHeight="false" outlineLevel="0" collapsed="false">
      <c r="A329" s="10"/>
      <c r="B329" s="12" t="n">
        <f aca="false">B328+1</f>
        <v>62</v>
      </c>
      <c r="C329" s="11" t="s">
        <v>4924</v>
      </c>
      <c r="D329" s="11" t="s">
        <v>4925</v>
      </c>
      <c r="E329" s="11" t="s">
        <v>4926</v>
      </c>
      <c r="F329" s="12" t="s">
        <v>39</v>
      </c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s="17" customFormat="true" ht="14.65" hidden="false" customHeight="false" outlineLevel="0" collapsed="false">
      <c r="A330" s="10"/>
      <c r="B330" s="12" t="n">
        <f aca="false">B329+1</f>
        <v>63</v>
      </c>
      <c r="C330" s="11" t="s">
        <v>4927</v>
      </c>
      <c r="D330" s="11" t="s">
        <v>4928</v>
      </c>
      <c r="E330" s="11" t="s">
        <v>4821</v>
      </c>
      <c r="F330" s="12" t="s">
        <v>39</v>
      </c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s="17" customFormat="true" ht="14.65" hidden="false" customHeight="false" outlineLevel="0" collapsed="false">
      <c r="A331" s="10"/>
      <c r="B331" s="12" t="n">
        <f aca="false">B330+1</f>
        <v>64</v>
      </c>
      <c r="C331" s="11" t="s">
        <v>4927</v>
      </c>
      <c r="D331" s="11" t="s">
        <v>4929</v>
      </c>
      <c r="E331" s="11" t="s">
        <v>4930</v>
      </c>
      <c r="F331" s="12" t="s">
        <v>39</v>
      </c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s="17" customFormat="true" ht="14.65" hidden="false" customHeight="false" outlineLevel="0" collapsed="false">
      <c r="A332" s="10"/>
      <c r="B332" s="12" t="n">
        <f aca="false">B331+1</f>
        <v>65</v>
      </c>
      <c r="C332" s="11" t="s">
        <v>4927</v>
      </c>
      <c r="D332" s="11" t="s">
        <v>4931</v>
      </c>
      <c r="E332" s="11" t="s">
        <v>4821</v>
      </c>
      <c r="F332" s="12" t="s">
        <v>39</v>
      </c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s="17" customFormat="true" ht="14.65" hidden="false" customHeight="false" outlineLevel="0" collapsed="false">
      <c r="A333" s="10"/>
      <c r="B333" s="12" t="n">
        <f aca="false">B332+1</f>
        <v>66</v>
      </c>
      <c r="C333" s="11" t="s">
        <v>4932</v>
      </c>
      <c r="D333" s="11" t="s">
        <v>4933</v>
      </c>
      <c r="E333" s="11" t="s">
        <v>4934</v>
      </c>
      <c r="F333" s="12" t="s">
        <v>58</v>
      </c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s="17" customFormat="true" ht="14.65" hidden="false" customHeight="false" outlineLevel="0" collapsed="false">
      <c r="A334" s="10"/>
      <c r="B334" s="12" t="n">
        <f aca="false">B333+1</f>
        <v>67</v>
      </c>
      <c r="C334" s="11" t="s">
        <v>4935</v>
      </c>
      <c r="D334" s="11" t="s">
        <v>4936</v>
      </c>
      <c r="E334" s="11" t="s">
        <v>4937</v>
      </c>
      <c r="F334" s="12" t="s">
        <v>58</v>
      </c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s="17" customFormat="true" ht="14.65" hidden="false" customHeight="false" outlineLevel="0" collapsed="false">
      <c r="A335" s="10"/>
      <c r="B335" s="12" t="n">
        <f aca="false">B334+1</f>
        <v>68</v>
      </c>
      <c r="C335" s="11" t="s">
        <v>4938</v>
      </c>
      <c r="D335" s="11" t="s">
        <v>4939</v>
      </c>
      <c r="E335" s="11" t="s">
        <v>4940</v>
      </c>
      <c r="F335" s="12" t="s">
        <v>39</v>
      </c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s="17" customFormat="true" ht="14.65" hidden="false" customHeight="false" outlineLevel="0" collapsed="false">
      <c r="A336" s="10"/>
      <c r="B336" s="12" t="n">
        <f aca="false">B335+1</f>
        <v>69</v>
      </c>
      <c r="C336" s="11" t="s">
        <v>4941</v>
      </c>
      <c r="D336" s="11" t="s">
        <v>1785</v>
      </c>
      <c r="E336" s="11" t="s">
        <v>4942</v>
      </c>
      <c r="F336" s="12" t="s">
        <v>58</v>
      </c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s="17" customFormat="true" ht="14.65" hidden="false" customHeight="false" outlineLevel="0" collapsed="false">
      <c r="A337" s="10"/>
      <c r="B337" s="12" t="n">
        <f aca="false">B336+1</f>
        <v>70</v>
      </c>
      <c r="C337" s="11" t="s">
        <v>4943</v>
      </c>
      <c r="D337" s="11" t="s">
        <v>4944</v>
      </c>
      <c r="E337" s="11" t="s">
        <v>4945</v>
      </c>
      <c r="F337" s="12" t="s">
        <v>58</v>
      </c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s="17" customFormat="true" ht="14.65" hidden="false" customHeight="false" outlineLevel="0" collapsed="false">
      <c r="A338" s="10"/>
      <c r="B338" s="12" t="n">
        <f aca="false">B337+1</f>
        <v>71</v>
      </c>
      <c r="C338" s="11" t="s">
        <v>4946</v>
      </c>
      <c r="D338" s="11" t="s">
        <v>4947</v>
      </c>
      <c r="E338" s="11" t="s">
        <v>4948</v>
      </c>
      <c r="F338" s="12" t="s">
        <v>25</v>
      </c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s="17" customFormat="true" ht="14.65" hidden="false" customHeight="false" outlineLevel="0" collapsed="false">
      <c r="A339" s="10"/>
      <c r="B339" s="12" t="n">
        <f aca="false">B338+1</f>
        <v>72</v>
      </c>
      <c r="C339" s="11" t="s">
        <v>4949</v>
      </c>
      <c r="D339" s="11" t="s">
        <v>4950</v>
      </c>
      <c r="E339" s="11" t="s">
        <v>4951</v>
      </c>
      <c r="F339" s="12" t="s">
        <v>32</v>
      </c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s="17" customFormat="true" ht="14.65" hidden="false" customHeight="false" outlineLevel="0" collapsed="false">
      <c r="A340" s="10"/>
      <c r="B340" s="12" t="n">
        <f aca="false">B339+1</f>
        <v>73</v>
      </c>
      <c r="C340" s="11" t="s">
        <v>4952</v>
      </c>
      <c r="D340" s="11" t="s">
        <v>4953</v>
      </c>
      <c r="E340" s="11" t="s">
        <v>4821</v>
      </c>
      <c r="F340" s="12" t="s">
        <v>39</v>
      </c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</row>
    <row r="341" s="17" customFormat="true" ht="14.65" hidden="false" customHeight="false" outlineLevel="0" collapsed="false">
      <c r="A341" s="10"/>
      <c r="B341" s="12" t="n">
        <f aca="false">B340+1</f>
        <v>74</v>
      </c>
      <c r="C341" s="11" t="s">
        <v>4952</v>
      </c>
      <c r="D341" s="11" t="s">
        <v>4954</v>
      </c>
      <c r="E341" s="11" t="s">
        <v>4955</v>
      </c>
      <c r="F341" s="12" t="s">
        <v>25</v>
      </c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s="17" customFormat="true" ht="14.65" hidden="false" customHeight="false" outlineLevel="0" collapsed="false">
      <c r="A342" s="10"/>
      <c r="B342" s="12" t="n">
        <f aca="false">B341+1</f>
        <v>75</v>
      </c>
      <c r="C342" s="11" t="s">
        <v>4956</v>
      </c>
      <c r="D342" s="11" t="s">
        <v>4957</v>
      </c>
      <c r="E342" s="11" t="s">
        <v>4958</v>
      </c>
      <c r="F342" s="12" t="s">
        <v>25</v>
      </c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s="17" customFormat="true" ht="14.65" hidden="false" customHeight="false" outlineLevel="0" collapsed="false">
      <c r="A343" s="10"/>
      <c r="B343" s="12" t="n">
        <f aca="false">B342+1</f>
        <v>76</v>
      </c>
      <c r="C343" s="11" t="s">
        <v>4959</v>
      </c>
      <c r="D343" s="11" t="s">
        <v>4960</v>
      </c>
      <c r="E343" s="11" t="s">
        <v>4961</v>
      </c>
      <c r="F343" s="12" t="s">
        <v>25</v>
      </c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s="17" customFormat="true" ht="14.65" hidden="false" customHeight="false" outlineLevel="0" collapsed="false">
      <c r="A344" s="10"/>
      <c r="B344" s="12" t="n">
        <f aca="false">B343+1</f>
        <v>77</v>
      </c>
      <c r="C344" s="11" t="s">
        <v>4959</v>
      </c>
      <c r="D344" s="11" t="s">
        <v>4962</v>
      </c>
      <c r="E344" s="11" t="s">
        <v>2877</v>
      </c>
      <c r="F344" s="12" t="s">
        <v>39</v>
      </c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s="17" customFormat="true" ht="14.65" hidden="false" customHeight="false" outlineLevel="0" collapsed="false">
      <c r="A345" s="10"/>
      <c r="B345" s="12" t="n">
        <f aca="false">B344+1</f>
        <v>78</v>
      </c>
      <c r="C345" s="11" t="s">
        <v>4959</v>
      </c>
      <c r="D345" s="11" t="s">
        <v>4963</v>
      </c>
      <c r="E345" s="11" t="s">
        <v>4964</v>
      </c>
      <c r="F345" s="12" t="s">
        <v>39</v>
      </c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s="17" customFormat="true" ht="14.65" hidden="false" customHeight="false" outlineLevel="0" collapsed="false">
      <c r="A346" s="10"/>
      <c r="B346" s="12" t="n">
        <f aca="false">B345+1</f>
        <v>79</v>
      </c>
      <c r="C346" s="11" t="s">
        <v>4959</v>
      </c>
      <c r="D346" s="11" t="s">
        <v>4965</v>
      </c>
      <c r="E346" s="11" t="s">
        <v>4966</v>
      </c>
      <c r="F346" s="12" t="s">
        <v>39</v>
      </c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s="17" customFormat="true" ht="14.65" hidden="false" customHeight="false" outlineLevel="0" collapsed="false">
      <c r="A347" s="10"/>
      <c r="B347" s="12" t="n">
        <f aca="false">B346+1</f>
        <v>80</v>
      </c>
      <c r="C347" s="11" t="s">
        <v>4967</v>
      </c>
      <c r="D347" s="11" t="s">
        <v>4968</v>
      </c>
      <c r="E347" s="11" t="s">
        <v>4821</v>
      </c>
      <c r="F347" s="12" t="s">
        <v>39</v>
      </c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s="17" customFormat="true" ht="14.65" hidden="false" customHeight="false" outlineLevel="0" collapsed="false">
      <c r="A348" s="10"/>
      <c r="B348" s="12" t="n">
        <f aca="false">B347+1</f>
        <v>81</v>
      </c>
      <c r="C348" s="11" t="s">
        <v>4967</v>
      </c>
      <c r="D348" s="11" t="s">
        <v>4969</v>
      </c>
      <c r="E348" s="11" t="s">
        <v>4970</v>
      </c>
      <c r="F348" s="12" t="s">
        <v>58</v>
      </c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  <row r="349" s="17" customFormat="true" ht="14.65" hidden="false" customHeight="false" outlineLevel="0" collapsed="false">
      <c r="A349" s="10"/>
      <c r="B349" s="12" t="n">
        <f aca="false">B348+1</f>
        <v>82</v>
      </c>
      <c r="C349" s="11" t="s">
        <v>4967</v>
      </c>
      <c r="D349" s="11" t="s">
        <v>4971</v>
      </c>
      <c r="E349" s="11" t="s">
        <v>4972</v>
      </c>
      <c r="F349" s="12" t="s">
        <v>58</v>
      </c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s="17" customFormat="true" ht="14.65" hidden="false" customHeight="false" outlineLevel="0" collapsed="false">
      <c r="A350" s="10"/>
      <c r="B350" s="12" t="n">
        <f aca="false">B349+1</f>
        <v>83</v>
      </c>
      <c r="C350" s="11" t="s">
        <v>4967</v>
      </c>
      <c r="D350" s="11" t="s">
        <v>4973</v>
      </c>
      <c r="E350" s="11" t="s">
        <v>4974</v>
      </c>
      <c r="F350" s="12" t="s">
        <v>39</v>
      </c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s="17" customFormat="true" ht="14.65" hidden="false" customHeight="false" outlineLevel="0" collapsed="false">
      <c r="A351" s="10"/>
      <c r="B351" s="12" t="n">
        <f aca="false">B350+1</f>
        <v>84</v>
      </c>
      <c r="C351" s="11" t="s">
        <v>4967</v>
      </c>
      <c r="D351" s="11" t="s">
        <v>4975</v>
      </c>
      <c r="E351" s="11" t="s">
        <v>4976</v>
      </c>
      <c r="F351" s="12" t="s">
        <v>39</v>
      </c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</row>
    <row r="352" s="17" customFormat="true" ht="14.65" hidden="false" customHeight="false" outlineLevel="0" collapsed="false">
      <c r="A352" s="10"/>
      <c r="B352" s="12" t="n">
        <f aca="false">B351+1</f>
        <v>85</v>
      </c>
      <c r="C352" s="11" t="s">
        <v>4967</v>
      </c>
      <c r="D352" s="11" t="s">
        <v>4977</v>
      </c>
      <c r="E352" s="11" t="s">
        <v>4978</v>
      </c>
      <c r="F352" s="12" t="s">
        <v>39</v>
      </c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s="17" customFormat="true" ht="14.65" hidden="false" customHeight="false" outlineLevel="0" collapsed="false">
      <c r="A353" s="10"/>
      <c r="B353" s="12" t="n">
        <f aca="false">B352+1</f>
        <v>86</v>
      </c>
      <c r="C353" s="11" t="s">
        <v>4967</v>
      </c>
      <c r="D353" s="11" t="s">
        <v>4979</v>
      </c>
      <c r="E353" s="11" t="s">
        <v>4980</v>
      </c>
      <c r="F353" s="12" t="s">
        <v>25</v>
      </c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</row>
    <row r="354" s="17" customFormat="true" ht="14.65" hidden="false" customHeight="false" outlineLevel="0" collapsed="false">
      <c r="A354" s="10"/>
      <c r="B354" s="12" t="n">
        <f aca="false">B353+1</f>
        <v>87</v>
      </c>
      <c r="C354" s="11" t="s">
        <v>4981</v>
      </c>
      <c r="D354" s="11" t="s">
        <v>4982</v>
      </c>
      <c r="E354" s="11" t="s">
        <v>4983</v>
      </c>
      <c r="F354" s="12" t="s">
        <v>39</v>
      </c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</row>
    <row r="355" s="17" customFormat="true" ht="14.65" hidden="false" customHeight="false" outlineLevel="0" collapsed="false">
      <c r="A355" s="10"/>
      <c r="B355" s="12" t="n">
        <f aca="false">B354+1</f>
        <v>88</v>
      </c>
      <c r="C355" s="11" t="s">
        <v>4984</v>
      </c>
      <c r="D355" s="11" t="s">
        <v>4985</v>
      </c>
      <c r="E355" s="11" t="s">
        <v>4986</v>
      </c>
      <c r="F355" s="12" t="s">
        <v>58</v>
      </c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</row>
    <row r="356" s="17" customFormat="true" ht="14.65" hidden="false" customHeight="false" outlineLevel="0" collapsed="false">
      <c r="A356" s="10"/>
      <c r="B356" s="12" t="n">
        <f aca="false">B355+1</f>
        <v>89</v>
      </c>
      <c r="C356" s="11" t="s">
        <v>4987</v>
      </c>
      <c r="D356" s="11" t="s">
        <v>4988</v>
      </c>
      <c r="E356" s="11" t="s">
        <v>4989</v>
      </c>
      <c r="F356" s="12" t="s">
        <v>58</v>
      </c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</row>
    <row r="357" s="17" customFormat="true" ht="14.65" hidden="false" customHeight="false" outlineLevel="0" collapsed="false">
      <c r="A357" s="10"/>
      <c r="B357" s="12" t="n">
        <f aca="false">B356+1</f>
        <v>90</v>
      </c>
      <c r="C357" s="11" t="s">
        <v>4990</v>
      </c>
      <c r="D357" s="11" t="s">
        <v>4991</v>
      </c>
      <c r="E357" s="11" t="s">
        <v>4992</v>
      </c>
      <c r="F357" s="12" t="s">
        <v>39</v>
      </c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</row>
    <row r="358" s="17" customFormat="true" ht="14.65" hidden="false" customHeight="false" outlineLevel="0" collapsed="false">
      <c r="A358" s="10"/>
      <c r="B358" s="12" t="n">
        <f aca="false">B357+1</f>
        <v>91</v>
      </c>
      <c r="C358" s="11" t="s">
        <v>4993</v>
      </c>
      <c r="D358" s="11" t="s">
        <v>4994</v>
      </c>
      <c r="E358" s="11" t="s">
        <v>4995</v>
      </c>
      <c r="F358" s="12" t="s">
        <v>39</v>
      </c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s="17" customFormat="true" ht="14.65" hidden="false" customHeight="false" outlineLevel="0" collapsed="false">
      <c r="A359" s="10"/>
      <c r="B359" s="12" t="n">
        <f aca="false">B358+1</f>
        <v>92</v>
      </c>
      <c r="C359" s="11" t="s">
        <v>4996</v>
      </c>
      <c r="D359" s="11" t="s">
        <v>4997</v>
      </c>
      <c r="E359" s="11" t="s">
        <v>1532</v>
      </c>
      <c r="F359" s="12" t="s">
        <v>39</v>
      </c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</row>
    <row r="360" s="17" customFormat="true" ht="14.65" hidden="false" customHeight="false" outlineLevel="0" collapsed="false">
      <c r="A360" s="10"/>
      <c r="B360" s="12" t="n">
        <f aca="false">B359+1</f>
        <v>93</v>
      </c>
      <c r="C360" s="11" t="s">
        <v>4998</v>
      </c>
      <c r="D360" s="11" t="s">
        <v>4999</v>
      </c>
      <c r="E360" s="11" t="s">
        <v>5000</v>
      </c>
      <c r="F360" s="12" t="s">
        <v>25</v>
      </c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s="17" customFormat="true" ht="14.65" hidden="false" customHeight="false" outlineLevel="0" collapsed="false">
      <c r="A361" s="10"/>
      <c r="B361" s="12" t="n">
        <f aca="false">B360+1</f>
        <v>94</v>
      </c>
      <c r="C361" s="11" t="s">
        <v>5001</v>
      </c>
      <c r="D361" s="11" t="s">
        <v>5002</v>
      </c>
      <c r="E361" s="11" t="s">
        <v>373</v>
      </c>
      <c r="F361" s="12" t="s">
        <v>25</v>
      </c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362" s="17" customFormat="true" ht="14.65" hidden="false" customHeight="false" outlineLevel="0" collapsed="false">
      <c r="A362" s="10"/>
      <c r="B362" s="12" t="n">
        <f aca="false">B361+1</f>
        <v>95</v>
      </c>
      <c r="C362" s="11" t="s">
        <v>5003</v>
      </c>
      <c r="D362" s="11" t="s">
        <v>5004</v>
      </c>
      <c r="E362" s="11" t="s">
        <v>4821</v>
      </c>
      <c r="F362" s="12" t="s">
        <v>39</v>
      </c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</row>
    <row r="363" s="17" customFormat="true" ht="14.65" hidden="false" customHeight="false" outlineLevel="0" collapsed="false">
      <c r="A363" s="10"/>
      <c r="B363" s="12" t="n">
        <f aca="false">B362+1</f>
        <v>96</v>
      </c>
      <c r="C363" s="11" t="s">
        <v>5005</v>
      </c>
      <c r="D363" s="11" t="s">
        <v>5006</v>
      </c>
      <c r="E363" s="11" t="s">
        <v>373</v>
      </c>
      <c r="F363" s="12" t="s">
        <v>25</v>
      </c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s="17" customFormat="true" ht="14.65" hidden="false" customHeight="false" outlineLevel="0" collapsed="false">
      <c r="A364" s="10"/>
      <c r="B364" s="12" t="n">
        <f aca="false">B363+1</f>
        <v>97</v>
      </c>
      <c r="C364" s="11" t="s">
        <v>5007</v>
      </c>
      <c r="D364" s="11" t="s">
        <v>5008</v>
      </c>
      <c r="E364" s="11" t="s">
        <v>5009</v>
      </c>
      <c r="F364" s="12" t="s">
        <v>39</v>
      </c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</row>
    <row r="365" s="17" customFormat="true" ht="14.65" hidden="false" customHeight="false" outlineLevel="0" collapsed="false">
      <c r="A365" s="10"/>
      <c r="B365" s="12" t="n">
        <f aca="false">B364+1</f>
        <v>98</v>
      </c>
      <c r="C365" s="11" t="s">
        <v>5010</v>
      </c>
      <c r="D365" s="11" t="s">
        <v>5011</v>
      </c>
      <c r="E365" s="11" t="s">
        <v>5012</v>
      </c>
      <c r="F365" s="12" t="s">
        <v>39</v>
      </c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  <row r="366" s="17" customFormat="true" ht="14.65" hidden="false" customHeight="false" outlineLevel="0" collapsed="false">
      <c r="A366" s="10"/>
      <c r="B366" s="12" t="n">
        <f aca="false">B365+1</f>
        <v>99</v>
      </c>
      <c r="C366" s="11" t="s">
        <v>5010</v>
      </c>
      <c r="D366" s="11" t="s">
        <v>5013</v>
      </c>
      <c r="E366" s="11" t="s">
        <v>5014</v>
      </c>
      <c r="F366" s="12" t="s">
        <v>58</v>
      </c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</row>
    <row r="367" s="17" customFormat="true" ht="14.65" hidden="false" customHeight="false" outlineLevel="0" collapsed="false">
      <c r="A367" s="10"/>
      <c r="B367" s="12" t="n">
        <f aca="false">B366+1</f>
        <v>100</v>
      </c>
      <c r="C367" s="11" t="s">
        <v>5010</v>
      </c>
      <c r="D367" s="11" t="s">
        <v>5015</v>
      </c>
      <c r="E367" s="11" t="s">
        <v>42</v>
      </c>
      <c r="F367" s="12" t="s">
        <v>39</v>
      </c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</row>
    <row r="368" s="17" customFormat="true" ht="14.65" hidden="false" customHeight="false" outlineLevel="0" collapsed="false">
      <c r="A368" s="10"/>
      <c r="B368" s="12" t="n">
        <f aca="false">B367+1</f>
        <v>101</v>
      </c>
      <c r="C368" s="11" t="s">
        <v>5016</v>
      </c>
      <c r="D368" s="11" t="s">
        <v>5017</v>
      </c>
      <c r="E368" s="11" t="s">
        <v>5018</v>
      </c>
      <c r="F368" s="12" t="s">
        <v>25</v>
      </c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</row>
    <row r="369" s="17" customFormat="true" ht="14.65" hidden="false" customHeight="false" outlineLevel="0" collapsed="false">
      <c r="A369" s="10"/>
      <c r="B369" s="12" t="n">
        <f aca="false">B368+1</f>
        <v>102</v>
      </c>
      <c r="C369" s="11" t="s">
        <v>5019</v>
      </c>
      <c r="D369" s="11" t="s">
        <v>5020</v>
      </c>
      <c r="E369" s="11" t="s">
        <v>5021</v>
      </c>
      <c r="F369" s="12" t="s">
        <v>39</v>
      </c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</row>
    <row r="370" s="17" customFormat="true" ht="14.65" hidden="false" customHeight="false" outlineLevel="0" collapsed="false">
      <c r="A370" s="10"/>
      <c r="B370" s="12" t="n">
        <f aca="false">B369+1</f>
        <v>103</v>
      </c>
      <c r="C370" s="11" t="s">
        <v>5022</v>
      </c>
      <c r="D370" s="11" t="s">
        <v>5023</v>
      </c>
      <c r="E370" s="11" t="s">
        <v>5024</v>
      </c>
      <c r="F370" s="12" t="s">
        <v>39</v>
      </c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</row>
    <row r="371" s="17" customFormat="true" ht="14.65" hidden="false" customHeight="false" outlineLevel="0" collapsed="false">
      <c r="A371" s="10"/>
      <c r="B371" s="12" t="n">
        <f aca="false">B370+1</f>
        <v>104</v>
      </c>
      <c r="C371" s="11" t="s">
        <v>5025</v>
      </c>
      <c r="D371" s="11" t="s">
        <v>5026</v>
      </c>
      <c r="E371" s="11" t="s">
        <v>5027</v>
      </c>
      <c r="F371" s="12" t="s">
        <v>39</v>
      </c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</row>
    <row r="372" s="17" customFormat="true" ht="14.65" hidden="false" customHeight="false" outlineLevel="0" collapsed="false">
      <c r="A372" s="10"/>
      <c r="B372" s="12" t="n">
        <f aca="false">B371+1</f>
        <v>105</v>
      </c>
      <c r="C372" s="11" t="s">
        <v>5028</v>
      </c>
      <c r="D372" s="11" t="s">
        <v>5029</v>
      </c>
      <c r="E372" s="11" t="s">
        <v>5030</v>
      </c>
      <c r="F372" s="12" t="s">
        <v>39</v>
      </c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</row>
    <row r="373" s="17" customFormat="true" ht="14.65" hidden="false" customHeight="false" outlineLevel="0" collapsed="false">
      <c r="A373" s="10"/>
      <c r="B373" s="12" t="n">
        <f aca="false">B372+1</f>
        <v>106</v>
      </c>
      <c r="C373" s="11" t="s">
        <v>5025</v>
      </c>
      <c r="D373" s="11" t="s">
        <v>5031</v>
      </c>
      <c r="E373" s="11" t="s">
        <v>5032</v>
      </c>
      <c r="F373" s="12" t="s">
        <v>39</v>
      </c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</row>
    <row r="374" s="17" customFormat="true" ht="14.65" hidden="false" customHeight="false" outlineLevel="0" collapsed="false">
      <c r="A374" s="10"/>
      <c r="B374" s="12" t="n">
        <f aca="false">B373+1</f>
        <v>107</v>
      </c>
      <c r="C374" s="11" t="s">
        <v>5033</v>
      </c>
      <c r="D374" s="11" t="s">
        <v>5034</v>
      </c>
      <c r="E374" s="11" t="s">
        <v>5035</v>
      </c>
      <c r="F374" s="12" t="s">
        <v>25</v>
      </c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</row>
    <row r="375" s="17" customFormat="true" ht="14.65" hidden="false" customHeight="false" outlineLevel="0" collapsed="false">
      <c r="A375" s="10"/>
      <c r="B375" s="12" t="n">
        <f aca="false">B374+1</f>
        <v>108</v>
      </c>
      <c r="C375" s="11" t="s">
        <v>5036</v>
      </c>
      <c r="D375" s="11" t="s">
        <v>5037</v>
      </c>
      <c r="E375" s="11" t="s">
        <v>5038</v>
      </c>
      <c r="F375" s="12" t="s">
        <v>39</v>
      </c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</row>
    <row r="376" s="17" customFormat="true" ht="14.65" hidden="false" customHeight="false" outlineLevel="0" collapsed="false">
      <c r="A376" s="10"/>
      <c r="B376" s="12" t="n">
        <f aca="false">B375+1</f>
        <v>109</v>
      </c>
      <c r="C376" s="11" t="s">
        <v>5039</v>
      </c>
      <c r="D376" s="11" t="s">
        <v>5040</v>
      </c>
      <c r="E376" s="11" t="s">
        <v>5041</v>
      </c>
      <c r="F376" s="12" t="s">
        <v>58</v>
      </c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</row>
    <row r="377" s="17" customFormat="true" ht="14.65" hidden="false" customHeight="false" outlineLevel="0" collapsed="false">
      <c r="A377" s="10"/>
      <c r="B377" s="12" t="n">
        <f aca="false">B376+1</f>
        <v>110</v>
      </c>
      <c r="C377" s="11" t="s">
        <v>5042</v>
      </c>
      <c r="D377" s="11" t="s">
        <v>5043</v>
      </c>
      <c r="E377" s="11" t="s">
        <v>5044</v>
      </c>
      <c r="F377" s="12" t="s">
        <v>58</v>
      </c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</row>
    <row r="378" s="17" customFormat="true" ht="14.65" hidden="false" customHeight="false" outlineLevel="0" collapsed="false">
      <c r="A378" s="10"/>
      <c r="B378" s="12" t="n">
        <f aca="false">B377+1</f>
        <v>111</v>
      </c>
      <c r="C378" s="11" t="s">
        <v>5045</v>
      </c>
      <c r="D378" s="11" t="s">
        <v>5046</v>
      </c>
      <c r="E378" s="11" t="s">
        <v>4850</v>
      </c>
      <c r="F378" s="12" t="s">
        <v>25</v>
      </c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</row>
    <row r="379" s="17" customFormat="true" ht="14.65" hidden="false" customHeight="false" outlineLevel="0" collapsed="false">
      <c r="A379" s="10"/>
      <c r="B379" s="12" t="n">
        <f aca="false">B378+1</f>
        <v>112</v>
      </c>
      <c r="C379" s="11" t="s">
        <v>5045</v>
      </c>
      <c r="D379" s="11" t="s">
        <v>5047</v>
      </c>
      <c r="E379" s="11" t="s">
        <v>5048</v>
      </c>
      <c r="F379" s="12" t="s">
        <v>58</v>
      </c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</row>
    <row r="380" s="17" customFormat="true" ht="14.65" hidden="false" customHeight="false" outlineLevel="0" collapsed="false">
      <c r="A380" s="10"/>
      <c r="B380" s="12" t="n">
        <f aca="false">B379+1</f>
        <v>113</v>
      </c>
      <c r="C380" s="11" t="s">
        <v>5049</v>
      </c>
      <c r="D380" s="11" t="s">
        <v>5050</v>
      </c>
      <c r="E380" s="11" t="s">
        <v>5051</v>
      </c>
      <c r="F380" s="12" t="s">
        <v>25</v>
      </c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</row>
    <row r="381" s="17" customFormat="true" ht="14.65" hidden="false" customHeight="false" outlineLevel="0" collapsed="false">
      <c r="A381" s="10"/>
      <c r="B381" s="12" t="n">
        <f aca="false">B380+1</f>
        <v>114</v>
      </c>
      <c r="C381" s="11" t="s">
        <v>5052</v>
      </c>
      <c r="D381" s="11" t="s">
        <v>5053</v>
      </c>
      <c r="E381" s="11" t="s">
        <v>5054</v>
      </c>
      <c r="F381" s="12" t="s">
        <v>25</v>
      </c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</row>
    <row r="382" s="17" customFormat="true" ht="14.65" hidden="false" customHeight="false" outlineLevel="0" collapsed="false">
      <c r="A382" s="10"/>
      <c r="B382" s="12" t="n">
        <f aca="false">B381+1</f>
        <v>115</v>
      </c>
      <c r="C382" s="11" t="s">
        <v>5055</v>
      </c>
      <c r="D382" s="11" t="s">
        <v>5056</v>
      </c>
      <c r="E382" s="11" t="s">
        <v>5057</v>
      </c>
      <c r="F382" s="12" t="s">
        <v>39</v>
      </c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</row>
    <row r="383" s="17" customFormat="true" ht="14.65" hidden="false" customHeight="false" outlineLevel="0" collapsed="false">
      <c r="A383" s="10"/>
      <c r="B383" s="12" t="n">
        <f aca="false">B382+1</f>
        <v>116</v>
      </c>
      <c r="C383" s="11" t="s">
        <v>5058</v>
      </c>
      <c r="D383" s="11" t="s">
        <v>5059</v>
      </c>
      <c r="E383" s="11" t="s">
        <v>5060</v>
      </c>
      <c r="F383" s="12" t="s">
        <v>58</v>
      </c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</row>
    <row r="384" s="17" customFormat="true" ht="14.65" hidden="false" customHeight="false" outlineLevel="0" collapsed="false">
      <c r="A384" s="10"/>
      <c r="B384" s="12" t="n">
        <f aca="false">B383+1</f>
        <v>117</v>
      </c>
      <c r="C384" s="11" t="s">
        <v>5061</v>
      </c>
      <c r="D384" s="11" t="s">
        <v>5062</v>
      </c>
      <c r="E384" s="11" t="s">
        <v>5063</v>
      </c>
      <c r="F384" s="12" t="s">
        <v>25</v>
      </c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</row>
    <row r="385" s="17" customFormat="true" ht="14.65" hidden="false" customHeight="false" outlineLevel="0" collapsed="false">
      <c r="A385" s="10"/>
      <c r="B385" s="12" t="n">
        <f aca="false">B384+1</f>
        <v>118</v>
      </c>
      <c r="C385" s="11" t="s">
        <v>5064</v>
      </c>
      <c r="D385" s="11" t="s">
        <v>5065</v>
      </c>
      <c r="E385" s="11" t="s">
        <v>5066</v>
      </c>
      <c r="F385" s="12" t="s">
        <v>39</v>
      </c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</row>
    <row r="386" s="17" customFormat="true" ht="14.65" hidden="false" customHeight="false" outlineLevel="0" collapsed="false">
      <c r="A386" s="10"/>
      <c r="B386" s="12" t="n">
        <f aca="false">B385+1</f>
        <v>119</v>
      </c>
      <c r="C386" s="11" t="s">
        <v>5067</v>
      </c>
      <c r="D386" s="11" t="s">
        <v>5068</v>
      </c>
      <c r="E386" s="11" t="s">
        <v>5069</v>
      </c>
      <c r="F386" s="12" t="s">
        <v>39</v>
      </c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</row>
    <row r="387" s="17" customFormat="true" ht="14.65" hidden="false" customHeight="false" outlineLevel="0" collapsed="false">
      <c r="A387" s="10"/>
      <c r="B387" s="12" t="n">
        <f aca="false">B386+1</f>
        <v>120</v>
      </c>
      <c r="C387" s="11" t="s">
        <v>5070</v>
      </c>
      <c r="D387" s="11" t="s">
        <v>5071</v>
      </c>
      <c r="E387" s="11" t="s">
        <v>5072</v>
      </c>
      <c r="F387" s="12" t="s">
        <v>25</v>
      </c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</row>
    <row r="388" s="17" customFormat="true" ht="14.65" hidden="false" customHeight="false" outlineLevel="0" collapsed="false">
      <c r="A388" s="10"/>
      <c r="B388" s="12" t="n">
        <f aca="false">B387+1</f>
        <v>121</v>
      </c>
      <c r="C388" s="11" t="s">
        <v>5073</v>
      </c>
      <c r="D388" s="11" t="s">
        <v>5074</v>
      </c>
      <c r="E388" s="11" t="s">
        <v>4821</v>
      </c>
      <c r="F388" s="12" t="s">
        <v>39</v>
      </c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</row>
    <row r="389" s="17" customFormat="true" ht="14.65" hidden="false" customHeight="false" outlineLevel="0" collapsed="false">
      <c r="A389" s="10"/>
      <c r="B389" s="12" t="n">
        <f aca="false">B388+1</f>
        <v>122</v>
      </c>
      <c r="C389" s="11" t="s">
        <v>5075</v>
      </c>
      <c r="D389" s="11" t="s">
        <v>5076</v>
      </c>
      <c r="E389" s="11" t="s">
        <v>5077</v>
      </c>
      <c r="F389" s="12" t="s">
        <v>25</v>
      </c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</row>
    <row r="390" s="17" customFormat="true" ht="14.65" hidden="false" customHeight="false" outlineLevel="0" collapsed="false">
      <c r="A390" s="10"/>
      <c r="B390" s="12" t="n">
        <f aca="false">B389+1</f>
        <v>123</v>
      </c>
      <c r="C390" s="11" t="s">
        <v>5078</v>
      </c>
      <c r="D390" s="11" t="s">
        <v>5079</v>
      </c>
      <c r="E390" s="11" t="s">
        <v>4821</v>
      </c>
      <c r="F390" s="12" t="s">
        <v>25</v>
      </c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</row>
    <row r="391" s="17" customFormat="true" ht="14.65" hidden="false" customHeight="false" outlineLevel="0" collapsed="false">
      <c r="A391" s="10"/>
      <c r="B391" s="12" t="n">
        <f aca="false">B390+1</f>
        <v>124</v>
      </c>
      <c r="C391" s="11" t="s">
        <v>5080</v>
      </c>
      <c r="D391" s="11" t="s">
        <v>5081</v>
      </c>
      <c r="E391" s="11" t="s">
        <v>4888</v>
      </c>
      <c r="F391" s="12" t="s">
        <v>39</v>
      </c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</row>
    <row r="392" s="17" customFormat="true" ht="14.65" hidden="false" customHeight="false" outlineLevel="0" collapsed="false">
      <c r="A392" s="10"/>
      <c r="B392" s="12" t="n">
        <f aca="false">B391+1</f>
        <v>125</v>
      </c>
      <c r="C392" s="11" t="s">
        <v>5082</v>
      </c>
      <c r="D392" s="11" t="s">
        <v>5083</v>
      </c>
      <c r="E392" s="11" t="s">
        <v>5084</v>
      </c>
      <c r="F392" s="12" t="s">
        <v>25</v>
      </c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</row>
    <row r="393" s="17" customFormat="true" ht="14.65" hidden="false" customHeight="false" outlineLevel="0" collapsed="false">
      <c r="A393" s="10"/>
      <c r="B393" s="12" t="n">
        <f aca="false">B392+1</f>
        <v>126</v>
      </c>
      <c r="C393" s="11" t="s">
        <v>5085</v>
      </c>
      <c r="D393" s="11" t="s">
        <v>5086</v>
      </c>
      <c r="E393" s="11" t="s">
        <v>5087</v>
      </c>
      <c r="F393" s="12" t="s">
        <v>39</v>
      </c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</row>
    <row r="394" s="17" customFormat="true" ht="14.65" hidden="false" customHeight="false" outlineLevel="0" collapsed="false">
      <c r="A394" s="10"/>
      <c r="B394" s="12" t="n">
        <f aca="false">B393+1</f>
        <v>127</v>
      </c>
      <c r="C394" s="11" t="s">
        <v>5085</v>
      </c>
      <c r="D394" s="11" t="s">
        <v>5088</v>
      </c>
      <c r="E394" s="11" t="s">
        <v>5089</v>
      </c>
      <c r="F394" s="12" t="s">
        <v>39</v>
      </c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</row>
    <row r="395" s="17" customFormat="true" ht="14.65" hidden="false" customHeight="false" outlineLevel="0" collapsed="false">
      <c r="A395" s="10"/>
      <c r="B395" s="12" t="n">
        <f aca="false">B394+1</f>
        <v>128</v>
      </c>
      <c r="C395" s="11" t="s">
        <v>5090</v>
      </c>
      <c r="D395" s="11" t="s">
        <v>5091</v>
      </c>
      <c r="E395" s="11" t="s">
        <v>5092</v>
      </c>
      <c r="F395" s="12" t="s">
        <v>58</v>
      </c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</row>
    <row r="396" s="17" customFormat="true" ht="14.65" hidden="false" customHeight="false" outlineLevel="0" collapsed="false">
      <c r="A396" s="10"/>
      <c r="B396" s="12" t="n">
        <f aca="false">B395+1</f>
        <v>129</v>
      </c>
      <c r="C396" s="11" t="s">
        <v>5093</v>
      </c>
      <c r="D396" s="11" t="s">
        <v>5094</v>
      </c>
      <c r="E396" s="11" t="s">
        <v>5095</v>
      </c>
      <c r="F396" s="12" t="s">
        <v>58</v>
      </c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</row>
    <row r="397" s="17" customFormat="true" ht="14.65" hidden="false" customHeight="false" outlineLevel="0" collapsed="false">
      <c r="A397" s="10"/>
      <c r="B397" s="12" t="n">
        <f aca="false">B396+1</f>
        <v>130</v>
      </c>
      <c r="C397" s="11" t="s">
        <v>5096</v>
      </c>
      <c r="D397" s="11" t="s">
        <v>5097</v>
      </c>
      <c r="E397" s="11" t="s">
        <v>5098</v>
      </c>
      <c r="F397" s="12" t="s">
        <v>58</v>
      </c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</row>
    <row r="398" s="17" customFormat="true" ht="14.65" hidden="false" customHeight="false" outlineLevel="0" collapsed="false">
      <c r="A398" s="10"/>
      <c r="B398" s="12" t="n">
        <f aca="false">B397+1</f>
        <v>131</v>
      </c>
      <c r="C398" s="11" t="s">
        <v>5099</v>
      </c>
      <c r="D398" s="11" t="s">
        <v>5100</v>
      </c>
      <c r="E398" s="11" t="s">
        <v>5101</v>
      </c>
      <c r="F398" s="12" t="s">
        <v>39</v>
      </c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</row>
    <row r="399" s="17" customFormat="true" ht="14.65" hidden="false" customHeight="false" outlineLevel="0" collapsed="false">
      <c r="A399" s="10"/>
      <c r="B399" s="12" t="n">
        <f aca="false">B398+1</f>
        <v>132</v>
      </c>
      <c r="C399" s="11" t="s">
        <v>5102</v>
      </c>
      <c r="D399" s="11" t="s">
        <v>5103</v>
      </c>
      <c r="E399" s="11" t="s">
        <v>5104</v>
      </c>
      <c r="F399" s="12" t="s">
        <v>39</v>
      </c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</row>
    <row r="400" s="17" customFormat="true" ht="14.65" hidden="false" customHeight="false" outlineLevel="0" collapsed="false">
      <c r="A400" s="10"/>
      <c r="B400" s="12" t="n">
        <f aca="false">B399+1</f>
        <v>133</v>
      </c>
      <c r="C400" s="11" t="s">
        <v>5105</v>
      </c>
      <c r="D400" s="11" t="s">
        <v>5106</v>
      </c>
      <c r="E400" s="11" t="s">
        <v>4821</v>
      </c>
      <c r="F400" s="12" t="s">
        <v>39</v>
      </c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</row>
    <row r="401" s="17" customFormat="true" ht="14.65" hidden="false" customHeight="false" outlineLevel="0" collapsed="false">
      <c r="A401" s="10"/>
      <c r="B401" s="12" t="n">
        <f aca="false">B400+1</f>
        <v>134</v>
      </c>
      <c r="C401" s="11" t="s">
        <v>5107</v>
      </c>
      <c r="D401" s="11" t="s">
        <v>5108</v>
      </c>
      <c r="E401" s="11" t="s">
        <v>5109</v>
      </c>
      <c r="F401" s="12" t="s">
        <v>32</v>
      </c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</row>
    <row r="402" s="17" customFormat="true" ht="14.65" hidden="false" customHeight="false" outlineLevel="0" collapsed="false">
      <c r="A402" s="10"/>
      <c r="B402" s="12" t="n">
        <f aca="false">B401+1</f>
        <v>135</v>
      </c>
      <c r="C402" s="11" t="s">
        <v>5110</v>
      </c>
      <c r="D402" s="11" t="s">
        <v>5111</v>
      </c>
      <c r="E402" s="11" t="s">
        <v>1690</v>
      </c>
      <c r="F402" s="12" t="s">
        <v>58</v>
      </c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</row>
    <row r="403" s="17" customFormat="true" ht="14.65" hidden="false" customHeight="false" outlineLevel="0" collapsed="false">
      <c r="A403" s="10"/>
      <c r="B403" s="12" t="n">
        <f aca="false">B402+1</f>
        <v>136</v>
      </c>
      <c r="C403" s="11" t="s">
        <v>5112</v>
      </c>
      <c r="D403" s="11" t="s">
        <v>5113</v>
      </c>
      <c r="E403" s="11" t="s">
        <v>1690</v>
      </c>
      <c r="F403" s="12" t="s">
        <v>58</v>
      </c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</row>
    <row r="404" s="17" customFormat="true" ht="14.65" hidden="false" customHeight="false" outlineLevel="0" collapsed="false">
      <c r="A404" s="10"/>
      <c r="B404" s="12" t="n">
        <f aca="false">B403+1</f>
        <v>137</v>
      </c>
      <c r="C404" s="11" t="s">
        <v>5114</v>
      </c>
      <c r="D404" s="11" t="s">
        <v>5115</v>
      </c>
      <c r="E404" s="11" t="s">
        <v>3952</v>
      </c>
      <c r="F404" s="12" t="s">
        <v>39</v>
      </c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</row>
    <row r="405" s="17" customFormat="true" ht="14.65" hidden="false" customHeight="false" outlineLevel="0" collapsed="false">
      <c r="A405" s="10"/>
      <c r="B405" s="12" t="n">
        <f aca="false">B404+1</f>
        <v>138</v>
      </c>
      <c r="C405" s="11" t="s">
        <v>5114</v>
      </c>
      <c r="D405" s="11" t="s">
        <v>5116</v>
      </c>
      <c r="E405" s="11" t="s">
        <v>373</v>
      </c>
      <c r="F405" s="12" t="s">
        <v>58</v>
      </c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</row>
    <row r="406" s="17" customFormat="true" ht="14.65" hidden="false" customHeight="false" outlineLevel="0" collapsed="false">
      <c r="A406" s="10"/>
      <c r="B406" s="12" t="n">
        <f aca="false">B405+1</f>
        <v>139</v>
      </c>
      <c r="C406" s="11" t="s">
        <v>5114</v>
      </c>
      <c r="D406" s="11" t="s">
        <v>5117</v>
      </c>
      <c r="E406" s="11" t="s">
        <v>5118</v>
      </c>
      <c r="F406" s="12" t="s">
        <v>58</v>
      </c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</row>
    <row r="407" s="17" customFormat="true" ht="14.65" hidden="false" customHeight="false" outlineLevel="0" collapsed="false">
      <c r="A407" s="10"/>
      <c r="B407" s="12" t="n">
        <f aca="false">B406+1</f>
        <v>140</v>
      </c>
      <c r="C407" s="11" t="s">
        <v>5114</v>
      </c>
      <c r="D407" s="11" t="s">
        <v>5119</v>
      </c>
      <c r="E407" s="11" t="s">
        <v>5120</v>
      </c>
      <c r="F407" s="12" t="s">
        <v>39</v>
      </c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</row>
    <row r="408" s="17" customFormat="true" ht="14.65" hidden="false" customHeight="false" outlineLevel="0" collapsed="false">
      <c r="A408" s="10"/>
      <c r="B408" s="12" t="n">
        <f aca="false">B407+1</f>
        <v>141</v>
      </c>
      <c r="C408" s="11" t="s">
        <v>5114</v>
      </c>
      <c r="D408" s="11" t="s">
        <v>5121</v>
      </c>
      <c r="E408" s="11" t="s">
        <v>2877</v>
      </c>
      <c r="F408" s="12" t="s">
        <v>39</v>
      </c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</row>
    <row r="409" s="17" customFormat="true" ht="14.65" hidden="false" customHeight="false" outlineLevel="0" collapsed="false">
      <c r="A409" s="10"/>
      <c r="B409" s="12" t="n">
        <f aca="false">B408+1</f>
        <v>142</v>
      </c>
      <c r="C409" s="11" t="s">
        <v>5122</v>
      </c>
      <c r="D409" s="11" t="s">
        <v>5123</v>
      </c>
      <c r="E409" s="11" t="s">
        <v>5124</v>
      </c>
      <c r="F409" s="12" t="s">
        <v>39</v>
      </c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</row>
    <row r="410" s="17" customFormat="true" ht="14.65" hidden="false" customHeight="false" outlineLevel="0" collapsed="false">
      <c r="A410" s="10"/>
      <c r="B410" s="12" t="n">
        <f aca="false">B409+1</f>
        <v>143</v>
      </c>
      <c r="C410" s="11" t="s">
        <v>5122</v>
      </c>
      <c r="D410" s="11" t="s">
        <v>5125</v>
      </c>
      <c r="E410" s="11" t="s">
        <v>5126</v>
      </c>
      <c r="F410" s="12" t="s">
        <v>39</v>
      </c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</row>
    <row r="411" s="17" customFormat="true" ht="14.65" hidden="false" customHeight="false" outlineLevel="0" collapsed="false">
      <c r="A411" s="10"/>
      <c r="B411" s="12" t="n">
        <f aca="false">B410+1</f>
        <v>144</v>
      </c>
      <c r="C411" s="11" t="s">
        <v>5127</v>
      </c>
      <c r="D411" s="11" t="s">
        <v>5128</v>
      </c>
      <c r="E411" s="11" t="s">
        <v>5129</v>
      </c>
      <c r="F411" s="12" t="s">
        <v>39</v>
      </c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</row>
    <row r="412" s="17" customFormat="true" ht="14.65" hidden="false" customHeight="false" outlineLevel="0" collapsed="false">
      <c r="A412" s="10"/>
      <c r="B412" s="12" t="n">
        <f aca="false">B411+1</f>
        <v>145</v>
      </c>
      <c r="C412" s="11" t="s">
        <v>5130</v>
      </c>
      <c r="D412" s="11" t="s">
        <v>5131</v>
      </c>
      <c r="E412" s="11" t="s">
        <v>5132</v>
      </c>
      <c r="F412" s="12" t="s">
        <v>39</v>
      </c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</row>
    <row r="413" s="17" customFormat="true" ht="14.65" hidden="false" customHeight="false" outlineLevel="0" collapsed="false">
      <c r="A413" s="10"/>
      <c r="B413" s="12" t="n">
        <f aca="false">B412+1</f>
        <v>146</v>
      </c>
      <c r="C413" s="11" t="s">
        <v>5130</v>
      </c>
      <c r="D413" s="11" t="s">
        <v>5133</v>
      </c>
      <c r="E413" s="11" t="s">
        <v>5134</v>
      </c>
      <c r="F413" s="12" t="s">
        <v>39</v>
      </c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</row>
    <row r="414" s="17" customFormat="true" ht="14.65" hidden="false" customHeight="false" outlineLevel="0" collapsed="false">
      <c r="A414" s="10"/>
      <c r="B414" s="12" t="n">
        <f aca="false">B413+1</f>
        <v>147</v>
      </c>
      <c r="C414" s="11" t="s">
        <v>5135</v>
      </c>
      <c r="D414" s="11" t="s">
        <v>5136</v>
      </c>
      <c r="E414" s="11" t="s">
        <v>733</v>
      </c>
      <c r="F414" s="12" t="s">
        <v>39</v>
      </c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</row>
    <row r="415" s="17" customFormat="true" ht="14.65" hidden="false" customHeight="false" outlineLevel="0" collapsed="false">
      <c r="A415" s="10"/>
      <c r="B415" s="12" t="n">
        <f aca="false">B414+1</f>
        <v>148</v>
      </c>
      <c r="C415" s="11" t="s">
        <v>5135</v>
      </c>
      <c r="D415" s="11" t="s">
        <v>5137</v>
      </c>
      <c r="E415" s="11" t="s">
        <v>5138</v>
      </c>
      <c r="F415" s="12" t="s">
        <v>25</v>
      </c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</row>
    <row r="416" s="17" customFormat="true" ht="14.65" hidden="false" customHeight="false" outlineLevel="0" collapsed="false">
      <c r="A416" s="10"/>
      <c r="B416" s="12" t="n">
        <f aca="false">B415+1</f>
        <v>149</v>
      </c>
      <c r="C416" s="11" t="s">
        <v>5135</v>
      </c>
      <c r="D416" s="11" t="s">
        <v>5139</v>
      </c>
      <c r="E416" s="11" t="s">
        <v>5140</v>
      </c>
      <c r="F416" s="12" t="s">
        <v>39</v>
      </c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</row>
    <row r="417" s="17" customFormat="true" ht="14.65" hidden="false" customHeight="false" outlineLevel="0" collapsed="false">
      <c r="A417" s="10"/>
      <c r="B417" s="12" t="n">
        <f aca="false">B416+1</f>
        <v>150</v>
      </c>
      <c r="C417" s="11" t="s">
        <v>5141</v>
      </c>
      <c r="D417" s="11" t="s">
        <v>5142</v>
      </c>
      <c r="E417" s="11" t="s">
        <v>3091</v>
      </c>
      <c r="F417" s="12" t="s">
        <v>39</v>
      </c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</row>
    <row r="418" s="17" customFormat="true" ht="14.65" hidden="false" customHeight="false" outlineLevel="0" collapsed="false">
      <c r="A418" s="10"/>
      <c r="B418" s="12" t="n">
        <f aca="false">B417+1</f>
        <v>151</v>
      </c>
      <c r="C418" s="11" t="s">
        <v>5143</v>
      </c>
      <c r="D418" s="11" t="s">
        <v>5144</v>
      </c>
      <c r="E418" s="11" t="s">
        <v>733</v>
      </c>
      <c r="F418" s="12" t="s">
        <v>39</v>
      </c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</row>
    <row r="419" s="17" customFormat="true" ht="14.65" hidden="false" customHeight="false" outlineLevel="0" collapsed="false">
      <c r="A419" s="10"/>
      <c r="B419" s="12" t="n">
        <f aca="false">B418+1</f>
        <v>152</v>
      </c>
      <c r="C419" s="11" t="s">
        <v>5145</v>
      </c>
      <c r="D419" s="11" t="s">
        <v>5146</v>
      </c>
      <c r="E419" s="11" t="s">
        <v>5147</v>
      </c>
      <c r="F419" s="12" t="s">
        <v>25</v>
      </c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</row>
    <row r="420" s="17" customFormat="true" ht="14.65" hidden="false" customHeight="false" outlineLevel="0" collapsed="false">
      <c r="A420" s="10"/>
      <c r="B420" s="12" t="n">
        <f aca="false">B419+1</f>
        <v>153</v>
      </c>
      <c r="C420" s="11" t="s">
        <v>5148</v>
      </c>
      <c r="D420" s="11" t="s">
        <v>5149</v>
      </c>
      <c r="E420" s="11" t="s">
        <v>5150</v>
      </c>
      <c r="F420" s="12" t="s">
        <v>58</v>
      </c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</row>
    <row r="421" s="17" customFormat="true" ht="14.65" hidden="false" customHeight="false" outlineLevel="0" collapsed="false">
      <c r="A421" s="10"/>
      <c r="B421" s="12" t="n">
        <f aca="false">B420+1</f>
        <v>154</v>
      </c>
      <c r="C421" s="11" t="s">
        <v>5151</v>
      </c>
      <c r="D421" s="11" t="s">
        <v>115</v>
      </c>
      <c r="E421" s="11" t="s">
        <v>3034</v>
      </c>
      <c r="F421" s="12" t="s">
        <v>39</v>
      </c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</row>
    <row r="422" s="17" customFormat="true" ht="14.65" hidden="false" customHeight="false" outlineLevel="0" collapsed="false">
      <c r="A422" s="10"/>
      <c r="B422" s="12" t="n">
        <f aca="false">B421+1</f>
        <v>155</v>
      </c>
      <c r="C422" s="11" t="s">
        <v>5151</v>
      </c>
      <c r="D422" s="11" t="s">
        <v>5152</v>
      </c>
      <c r="E422" s="11" t="s">
        <v>5018</v>
      </c>
      <c r="F422" s="12" t="s">
        <v>25</v>
      </c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</row>
    <row r="423" s="17" customFormat="true" ht="14.65" hidden="false" customHeight="false" outlineLevel="0" collapsed="false">
      <c r="A423" s="10"/>
      <c r="B423" s="12" t="n">
        <f aca="false">B422+1</f>
        <v>156</v>
      </c>
      <c r="C423" s="11" t="s">
        <v>5153</v>
      </c>
      <c r="D423" s="11" t="s">
        <v>5154</v>
      </c>
      <c r="E423" s="11" t="s">
        <v>5155</v>
      </c>
      <c r="F423" s="12" t="s">
        <v>39</v>
      </c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</row>
    <row r="424" s="17" customFormat="true" ht="14.65" hidden="false" customHeight="false" outlineLevel="0" collapsed="false">
      <c r="A424" s="10"/>
      <c r="B424" s="12" t="n">
        <f aca="false">B423+1</f>
        <v>157</v>
      </c>
      <c r="C424" s="11" t="s">
        <v>5156</v>
      </c>
      <c r="D424" s="11" t="s">
        <v>1785</v>
      </c>
      <c r="E424" s="11" t="s">
        <v>101</v>
      </c>
      <c r="F424" s="12" t="s">
        <v>25</v>
      </c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</row>
    <row r="425" s="17" customFormat="true" ht="14.65" hidden="false" customHeight="false" outlineLevel="0" collapsed="false">
      <c r="A425" s="10"/>
      <c r="B425" s="12" t="n">
        <f aca="false">B424+1</f>
        <v>158</v>
      </c>
      <c r="C425" s="11" t="s">
        <v>5157</v>
      </c>
      <c r="D425" s="11" t="s">
        <v>5158</v>
      </c>
      <c r="E425" s="11" t="s">
        <v>442</v>
      </c>
      <c r="F425" s="12" t="s">
        <v>25</v>
      </c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</row>
    <row r="426" s="17" customFormat="true" ht="14.65" hidden="false" customHeight="false" outlineLevel="0" collapsed="false">
      <c r="A426" s="10"/>
      <c r="B426" s="12" t="n">
        <f aca="false">B425+1</f>
        <v>159</v>
      </c>
      <c r="C426" s="11" t="s">
        <v>5159</v>
      </c>
      <c r="D426" s="11" t="s">
        <v>5160</v>
      </c>
      <c r="E426" s="11" t="s">
        <v>5161</v>
      </c>
      <c r="F426" s="12" t="s">
        <v>39</v>
      </c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</row>
    <row r="427" s="17" customFormat="true" ht="14.65" hidden="false" customHeight="false" outlineLevel="0" collapsed="false">
      <c r="A427" s="10"/>
      <c r="B427" s="12" t="n">
        <f aca="false">B426+1</f>
        <v>160</v>
      </c>
      <c r="C427" s="11" t="s">
        <v>5162</v>
      </c>
      <c r="D427" s="11" t="s">
        <v>5163</v>
      </c>
      <c r="E427" s="11" t="s">
        <v>5164</v>
      </c>
      <c r="F427" s="12" t="s">
        <v>39</v>
      </c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</row>
    <row r="428" s="17" customFormat="true" ht="14.65" hidden="false" customHeight="false" outlineLevel="0" collapsed="false">
      <c r="A428" s="10"/>
      <c r="B428" s="12" t="n">
        <f aca="false">B427+1</f>
        <v>161</v>
      </c>
      <c r="C428" s="11" t="s">
        <v>5165</v>
      </c>
      <c r="D428" s="11" t="s">
        <v>5166</v>
      </c>
      <c r="E428" s="11" t="s">
        <v>5167</v>
      </c>
      <c r="F428" s="12" t="s">
        <v>39</v>
      </c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</row>
    <row r="429" s="17" customFormat="true" ht="14.65" hidden="false" customHeight="false" outlineLevel="0" collapsed="false">
      <c r="A429" s="10"/>
      <c r="B429" s="12" t="n">
        <f aca="false">B428+1</f>
        <v>162</v>
      </c>
      <c r="C429" s="11" t="s">
        <v>5165</v>
      </c>
      <c r="D429" s="11" t="s">
        <v>5168</v>
      </c>
      <c r="E429" s="11" t="s">
        <v>477</v>
      </c>
      <c r="F429" s="12" t="s">
        <v>39</v>
      </c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</row>
    <row r="430" s="17" customFormat="true" ht="14.65" hidden="false" customHeight="false" outlineLevel="0" collapsed="false">
      <c r="A430" s="10"/>
      <c r="B430" s="12" t="n">
        <f aca="false">B429+1</f>
        <v>163</v>
      </c>
      <c r="C430" s="11" t="s">
        <v>5169</v>
      </c>
      <c r="D430" s="11" t="s">
        <v>5170</v>
      </c>
      <c r="E430" s="11" t="s">
        <v>5171</v>
      </c>
      <c r="F430" s="12" t="s">
        <v>39</v>
      </c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</row>
    <row r="431" s="17" customFormat="true" ht="14.65" hidden="false" customHeight="false" outlineLevel="0" collapsed="false">
      <c r="A431" s="10"/>
      <c r="B431" s="12" t="n">
        <f aca="false">B430+1</f>
        <v>164</v>
      </c>
      <c r="C431" s="11" t="s">
        <v>5172</v>
      </c>
      <c r="D431" s="11" t="s">
        <v>5173</v>
      </c>
      <c r="E431" s="11" t="s">
        <v>5174</v>
      </c>
      <c r="F431" s="12" t="s">
        <v>39</v>
      </c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</row>
    <row r="432" s="17" customFormat="true" ht="14.65" hidden="false" customHeight="false" outlineLevel="0" collapsed="false">
      <c r="A432" s="10"/>
      <c r="B432" s="12" t="n">
        <f aca="false">B431+1</f>
        <v>165</v>
      </c>
      <c r="C432" s="11" t="s">
        <v>5172</v>
      </c>
      <c r="D432" s="11" t="s">
        <v>3704</v>
      </c>
      <c r="E432" s="11" t="s">
        <v>1690</v>
      </c>
      <c r="F432" s="12" t="s">
        <v>58</v>
      </c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</row>
    <row r="433" s="17" customFormat="true" ht="14.65" hidden="false" customHeight="false" outlineLevel="0" collapsed="false">
      <c r="A433" s="10"/>
      <c r="B433" s="12" t="n">
        <f aca="false">B432+1</f>
        <v>166</v>
      </c>
      <c r="C433" s="11" t="s">
        <v>5172</v>
      </c>
      <c r="D433" s="11" t="s">
        <v>5175</v>
      </c>
      <c r="E433" s="11" t="s">
        <v>5176</v>
      </c>
      <c r="F433" s="12" t="s">
        <v>32</v>
      </c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</row>
    <row r="434" s="17" customFormat="true" ht="14.65" hidden="false" customHeight="false" outlineLevel="0" collapsed="false">
      <c r="A434" s="10"/>
      <c r="B434" s="12" t="n">
        <f aca="false">B433+1</f>
        <v>167</v>
      </c>
      <c r="C434" s="11" t="s">
        <v>5177</v>
      </c>
      <c r="D434" s="11" t="s">
        <v>5178</v>
      </c>
      <c r="E434" s="11" t="s">
        <v>5179</v>
      </c>
      <c r="F434" s="12" t="s">
        <v>58</v>
      </c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</row>
    <row r="435" s="17" customFormat="true" ht="14.65" hidden="false" customHeight="false" outlineLevel="0" collapsed="false">
      <c r="A435" s="10"/>
      <c r="B435" s="12" t="n">
        <f aca="false">B434+1</f>
        <v>168</v>
      </c>
      <c r="C435" s="11" t="s">
        <v>5180</v>
      </c>
      <c r="D435" s="11" t="s">
        <v>5181</v>
      </c>
      <c r="E435" s="11" t="s">
        <v>5182</v>
      </c>
      <c r="F435" s="12" t="s">
        <v>58</v>
      </c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</row>
    <row r="436" s="17" customFormat="true" ht="14.65" hidden="false" customHeight="false" outlineLevel="0" collapsed="false">
      <c r="A436" s="10"/>
      <c r="B436" s="12" t="n">
        <f aca="false">B435+1</f>
        <v>169</v>
      </c>
      <c r="C436" s="11" t="s">
        <v>5183</v>
      </c>
      <c r="D436" s="11" t="s">
        <v>5184</v>
      </c>
      <c r="E436" s="11" t="s">
        <v>5014</v>
      </c>
      <c r="F436" s="12" t="s">
        <v>58</v>
      </c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</row>
    <row r="437" s="17" customFormat="true" ht="14.65" hidden="false" customHeight="false" outlineLevel="0" collapsed="false">
      <c r="A437" s="10"/>
      <c r="B437" s="12" t="n">
        <f aca="false">B436+1</f>
        <v>170</v>
      </c>
      <c r="C437" s="11" t="s">
        <v>5185</v>
      </c>
      <c r="D437" s="11" t="s">
        <v>5186</v>
      </c>
      <c r="E437" s="11" t="s">
        <v>4821</v>
      </c>
      <c r="F437" s="12" t="s">
        <v>39</v>
      </c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</row>
    <row r="438" s="17" customFormat="true" ht="14.65" hidden="false" customHeight="false" outlineLevel="0" collapsed="false">
      <c r="A438" s="10"/>
      <c r="B438" s="12" t="n">
        <f aca="false">B437+1</f>
        <v>171</v>
      </c>
      <c r="C438" s="11" t="s">
        <v>5185</v>
      </c>
      <c r="D438" s="11" t="s">
        <v>5187</v>
      </c>
      <c r="E438" s="11" t="s">
        <v>373</v>
      </c>
      <c r="F438" s="12" t="s">
        <v>39</v>
      </c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</row>
    <row r="439" s="17" customFormat="true" ht="14.65" hidden="false" customHeight="false" outlineLevel="0" collapsed="false">
      <c r="A439" s="10"/>
      <c r="B439" s="12" t="n">
        <f aca="false">B438+1</f>
        <v>172</v>
      </c>
      <c r="C439" s="11" t="s">
        <v>5188</v>
      </c>
      <c r="D439" s="11" t="s">
        <v>5189</v>
      </c>
      <c r="E439" s="11" t="s">
        <v>1807</v>
      </c>
      <c r="F439" s="12" t="s">
        <v>25</v>
      </c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</row>
    <row r="440" s="17" customFormat="true" ht="14.65" hidden="false" customHeight="false" outlineLevel="0" collapsed="false">
      <c r="A440" s="10"/>
      <c r="B440" s="12" t="n">
        <f aca="false">B439+1</f>
        <v>173</v>
      </c>
      <c r="C440" s="11" t="s">
        <v>5190</v>
      </c>
      <c r="D440" s="11" t="s">
        <v>4854</v>
      </c>
      <c r="E440" s="11" t="s">
        <v>5191</v>
      </c>
      <c r="F440" s="12" t="s">
        <v>39</v>
      </c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</row>
    <row r="441" s="17" customFormat="true" ht="14.65" hidden="false" customHeight="false" outlineLevel="0" collapsed="false">
      <c r="A441" s="10"/>
      <c r="B441" s="12" t="n">
        <f aca="false">B440+1</f>
        <v>174</v>
      </c>
      <c r="C441" s="11" t="s">
        <v>5192</v>
      </c>
      <c r="D441" s="11" t="s">
        <v>5193</v>
      </c>
      <c r="E441" s="11" t="s">
        <v>5194</v>
      </c>
      <c r="F441" s="12" t="s">
        <v>58</v>
      </c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</row>
    <row r="442" s="17" customFormat="true" ht="14.65" hidden="false" customHeight="false" outlineLevel="0" collapsed="false">
      <c r="A442" s="10"/>
      <c r="B442" s="12" t="n">
        <f aca="false">B441+1</f>
        <v>175</v>
      </c>
      <c r="C442" s="11" t="s">
        <v>5195</v>
      </c>
      <c r="D442" s="11" t="s">
        <v>5196</v>
      </c>
      <c r="E442" s="11" t="s">
        <v>5197</v>
      </c>
      <c r="F442" s="12" t="s">
        <v>39</v>
      </c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</row>
    <row r="443" s="17" customFormat="true" ht="14.65" hidden="false" customHeight="false" outlineLevel="0" collapsed="false">
      <c r="A443" s="10"/>
      <c r="B443" s="12" t="n">
        <f aca="false">B442+1</f>
        <v>176</v>
      </c>
      <c r="C443" s="11" t="s">
        <v>5198</v>
      </c>
      <c r="D443" s="11" t="s">
        <v>5199</v>
      </c>
      <c r="E443" s="11" t="s">
        <v>42</v>
      </c>
      <c r="F443" s="12" t="s">
        <v>39</v>
      </c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</row>
    <row r="444" s="17" customFormat="true" ht="14.65" hidden="false" customHeight="false" outlineLevel="0" collapsed="false">
      <c r="A444" s="10"/>
      <c r="B444" s="12" t="n">
        <f aca="false">B443+1</f>
        <v>177</v>
      </c>
      <c r="C444" s="11" t="s">
        <v>5200</v>
      </c>
      <c r="D444" s="11" t="s">
        <v>5201</v>
      </c>
      <c r="E444" s="11" t="s">
        <v>631</v>
      </c>
      <c r="F444" s="12" t="s">
        <v>39</v>
      </c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</row>
    <row r="445" s="17" customFormat="true" ht="14.65" hidden="false" customHeight="false" outlineLevel="0" collapsed="false">
      <c r="A445" s="10"/>
      <c r="B445" s="12" t="n">
        <f aca="false">B444+1</f>
        <v>178</v>
      </c>
      <c r="C445" s="11" t="s">
        <v>5202</v>
      </c>
      <c r="D445" s="11" t="s">
        <v>1817</v>
      </c>
      <c r="E445" s="11" t="s">
        <v>1532</v>
      </c>
      <c r="F445" s="12" t="s">
        <v>39</v>
      </c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</row>
    <row r="446" s="17" customFormat="true" ht="14.65" hidden="false" customHeight="false" outlineLevel="0" collapsed="false">
      <c r="A446" s="10"/>
      <c r="B446" s="12" t="n">
        <f aca="false">B445+1</f>
        <v>179</v>
      </c>
      <c r="C446" s="11" t="s">
        <v>5203</v>
      </c>
      <c r="D446" s="11" t="s">
        <v>5204</v>
      </c>
      <c r="E446" s="11" t="s">
        <v>4787</v>
      </c>
      <c r="F446" s="12" t="s">
        <v>39</v>
      </c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</row>
    <row r="447" s="17" customFormat="true" ht="14.65" hidden="false" customHeight="false" outlineLevel="0" collapsed="false">
      <c r="A447" s="10"/>
      <c r="B447" s="12" t="n">
        <f aca="false">B446+1</f>
        <v>180</v>
      </c>
      <c r="C447" s="11" t="s">
        <v>5203</v>
      </c>
      <c r="D447" s="11" t="s">
        <v>5205</v>
      </c>
      <c r="E447" s="11" t="s">
        <v>4821</v>
      </c>
      <c r="F447" s="12" t="s">
        <v>39</v>
      </c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</row>
    <row r="448" s="17" customFormat="true" ht="14.65" hidden="false" customHeight="false" outlineLevel="0" collapsed="false">
      <c r="A448" s="10"/>
      <c r="B448" s="12" t="n">
        <f aca="false">B447+1</f>
        <v>181</v>
      </c>
      <c r="C448" s="11" t="s">
        <v>5206</v>
      </c>
      <c r="D448" s="11" t="s">
        <v>5207</v>
      </c>
      <c r="E448" s="11" t="s">
        <v>5208</v>
      </c>
      <c r="F448" s="12" t="s">
        <v>39</v>
      </c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</row>
    <row r="449" s="17" customFormat="true" ht="14.65" hidden="false" customHeight="false" outlineLevel="0" collapsed="false">
      <c r="A449" s="10"/>
      <c r="B449" s="12" t="n">
        <f aca="false">B448+1</f>
        <v>182</v>
      </c>
      <c r="C449" s="11" t="s">
        <v>5209</v>
      </c>
      <c r="D449" s="11" t="s">
        <v>403</v>
      </c>
      <c r="E449" s="11" t="s">
        <v>5210</v>
      </c>
      <c r="F449" s="12" t="s">
        <v>39</v>
      </c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</row>
    <row r="450" s="17" customFormat="true" ht="14.65" hidden="false" customHeight="false" outlineLevel="0" collapsed="false">
      <c r="A450" s="10"/>
      <c r="B450" s="12" t="n">
        <f aca="false">B449+1</f>
        <v>183</v>
      </c>
      <c r="C450" s="11" t="s">
        <v>5211</v>
      </c>
      <c r="D450" s="11" t="s">
        <v>5212</v>
      </c>
      <c r="E450" s="11" t="s">
        <v>1012</v>
      </c>
      <c r="F450" s="12" t="s">
        <v>39</v>
      </c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</row>
    <row r="451" s="17" customFormat="true" ht="14.65" hidden="false" customHeight="false" outlineLevel="0" collapsed="false">
      <c r="A451" s="10"/>
      <c r="B451" s="12" t="n">
        <f aca="false">B450+1</f>
        <v>184</v>
      </c>
      <c r="C451" s="11" t="s">
        <v>5211</v>
      </c>
      <c r="D451" s="11" t="s">
        <v>5213</v>
      </c>
      <c r="E451" s="11" t="s">
        <v>5214</v>
      </c>
      <c r="F451" s="12" t="s">
        <v>39</v>
      </c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</row>
    <row r="452" s="17" customFormat="true" ht="14.65" hidden="false" customHeight="false" outlineLevel="0" collapsed="false">
      <c r="A452" s="10"/>
      <c r="B452" s="12" t="n">
        <f aca="false">B451+1</f>
        <v>185</v>
      </c>
      <c r="C452" s="11" t="s">
        <v>5215</v>
      </c>
      <c r="D452" s="11" t="s">
        <v>5216</v>
      </c>
      <c r="E452" s="11" t="s">
        <v>5217</v>
      </c>
      <c r="F452" s="12" t="s">
        <v>39</v>
      </c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</row>
    <row r="453" s="17" customFormat="true" ht="14.65" hidden="false" customHeight="false" outlineLevel="0" collapsed="false">
      <c r="A453" s="10"/>
      <c r="B453" s="12" t="n">
        <f aca="false">B452+1</f>
        <v>186</v>
      </c>
      <c r="C453" s="11" t="s">
        <v>5218</v>
      </c>
      <c r="D453" s="11" t="s">
        <v>5219</v>
      </c>
      <c r="E453" s="11" t="s">
        <v>5220</v>
      </c>
      <c r="F453" s="12" t="s">
        <v>39</v>
      </c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</row>
    <row r="454" s="17" customFormat="true" ht="14.65" hidden="false" customHeight="false" outlineLevel="0" collapsed="false">
      <c r="A454" s="10"/>
      <c r="B454" s="12" t="n">
        <f aca="false">B453+1</f>
        <v>187</v>
      </c>
      <c r="C454" s="11" t="s">
        <v>5221</v>
      </c>
      <c r="D454" s="11" t="s">
        <v>5222</v>
      </c>
      <c r="E454" s="11" t="s">
        <v>5223</v>
      </c>
      <c r="F454" s="12" t="s">
        <v>39</v>
      </c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</row>
    <row r="455" s="17" customFormat="true" ht="14.65" hidden="false" customHeight="false" outlineLevel="0" collapsed="false">
      <c r="A455" s="10"/>
      <c r="B455" s="12" t="n">
        <f aca="false">B454+1</f>
        <v>188</v>
      </c>
      <c r="C455" s="11" t="s">
        <v>5224</v>
      </c>
      <c r="D455" s="11" t="s">
        <v>5225</v>
      </c>
      <c r="E455" s="11" t="s">
        <v>5018</v>
      </c>
      <c r="F455" s="12" t="s">
        <v>25</v>
      </c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</row>
    <row r="456" s="17" customFormat="true" ht="14.65" hidden="false" customHeight="false" outlineLevel="0" collapsed="false">
      <c r="A456" s="10"/>
      <c r="B456" s="12" t="n">
        <f aca="false">B455+1</f>
        <v>189</v>
      </c>
      <c r="C456" s="11" t="s">
        <v>5224</v>
      </c>
      <c r="D456" s="11" t="s">
        <v>5226</v>
      </c>
      <c r="E456" s="11" t="s">
        <v>3034</v>
      </c>
      <c r="F456" s="12" t="s">
        <v>39</v>
      </c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</row>
    <row r="457" s="17" customFormat="true" ht="14.65" hidden="false" customHeight="false" outlineLevel="0" collapsed="false">
      <c r="A457" s="10"/>
      <c r="B457" s="12" t="n">
        <f aca="false">B456+1</f>
        <v>190</v>
      </c>
      <c r="C457" s="11" t="s">
        <v>5224</v>
      </c>
      <c r="D457" s="11" t="s">
        <v>5227</v>
      </c>
      <c r="E457" s="11" t="s">
        <v>733</v>
      </c>
      <c r="F457" s="12" t="s">
        <v>25</v>
      </c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</row>
    <row r="458" s="17" customFormat="true" ht="14.65" hidden="false" customHeight="false" outlineLevel="0" collapsed="false">
      <c r="A458" s="10"/>
      <c r="B458" s="12" t="n">
        <f aca="false">B457+1</f>
        <v>191</v>
      </c>
      <c r="C458" s="11" t="s">
        <v>5224</v>
      </c>
      <c r="D458" s="11" t="s">
        <v>5228</v>
      </c>
      <c r="E458" s="11" t="s">
        <v>5229</v>
      </c>
      <c r="F458" s="12" t="s">
        <v>39</v>
      </c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</row>
    <row r="459" s="17" customFormat="true" ht="14.65" hidden="false" customHeight="false" outlineLevel="0" collapsed="false">
      <c r="A459" s="10"/>
      <c r="B459" s="12" t="n">
        <f aca="false">B458+1</f>
        <v>192</v>
      </c>
      <c r="C459" s="11" t="s">
        <v>5230</v>
      </c>
      <c r="D459" s="11" t="s">
        <v>5231</v>
      </c>
      <c r="E459" s="11" t="s">
        <v>373</v>
      </c>
      <c r="F459" s="12" t="s">
        <v>25</v>
      </c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</row>
    <row r="460" s="17" customFormat="true" ht="14.65" hidden="false" customHeight="false" outlineLevel="0" collapsed="false">
      <c r="A460" s="10"/>
      <c r="B460" s="12" t="n">
        <f aca="false">B459+1</f>
        <v>193</v>
      </c>
      <c r="C460" s="11" t="s">
        <v>5232</v>
      </c>
      <c r="D460" s="11" t="s">
        <v>5233</v>
      </c>
      <c r="E460" s="11" t="s">
        <v>5234</v>
      </c>
      <c r="F460" s="12" t="s">
        <v>58</v>
      </c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</row>
    <row r="461" s="17" customFormat="true" ht="14.65" hidden="false" customHeight="false" outlineLevel="0" collapsed="false">
      <c r="A461" s="10"/>
      <c r="B461" s="12" t="n">
        <f aca="false">B460+1</f>
        <v>194</v>
      </c>
      <c r="C461" s="11" t="s">
        <v>5235</v>
      </c>
      <c r="D461" s="11" t="s">
        <v>5236</v>
      </c>
      <c r="E461" s="11" t="s">
        <v>4850</v>
      </c>
      <c r="F461" s="12" t="s">
        <v>25</v>
      </c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</row>
    <row r="462" s="17" customFormat="true" ht="14.65" hidden="false" customHeight="false" outlineLevel="0" collapsed="false">
      <c r="A462" s="10"/>
      <c r="B462" s="12" t="n">
        <f aca="false">B461+1</f>
        <v>195</v>
      </c>
      <c r="C462" s="11" t="s">
        <v>5237</v>
      </c>
      <c r="D462" s="11" t="s">
        <v>5238</v>
      </c>
      <c r="E462" s="11" t="s">
        <v>5239</v>
      </c>
      <c r="F462" s="12" t="s">
        <v>32</v>
      </c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</row>
    <row r="463" s="17" customFormat="true" ht="14.65" hidden="false" customHeight="false" outlineLevel="0" collapsed="false">
      <c r="A463" s="10"/>
      <c r="B463" s="12" t="n">
        <f aca="false">B462+1</f>
        <v>196</v>
      </c>
      <c r="C463" s="11" t="s">
        <v>5240</v>
      </c>
      <c r="D463" s="11" t="s">
        <v>5241</v>
      </c>
      <c r="E463" s="11" t="s">
        <v>5242</v>
      </c>
      <c r="F463" s="12" t="s">
        <v>39</v>
      </c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</row>
    <row r="464" s="17" customFormat="true" ht="14.65" hidden="false" customHeight="false" outlineLevel="0" collapsed="false">
      <c r="A464" s="10"/>
      <c r="B464" s="12" t="n">
        <f aca="false">B463+1</f>
        <v>197</v>
      </c>
      <c r="C464" s="11" t="s">
        <v>5243</v>
      </c>
      <c r="D464" s="11" t="s">
        <v>4854</v>
      </c>
      <c r="E464" s="11" t="s">
        <v>5244</v>
      </c>
      <c r="F464" s="12" t="s">
        <v>39</v>
      </c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</row>
    <row r="465" s="17" customFormat="true" ht="14.65" hidden="false" customHeight="false" outlineLevel="0" collapsed="false">
      <c r="A465" s="10"/>
      <c r="B465" s="12" t="n">
        <f aca="false">B464+1</f>
        <v>198</v>
      </c>
      <c r="C465" s="11" t="s">
        <v>5245</v>
      </c>
      <c r="D465" s="11" t="s">
        <v>5246</v>
      </c>
      <c r="E465" s="11" t="s">
        <v>5247</v>
      </c>
      <c r="F465" s="12" t="s">
        <v>58</v>
      </c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</row>
    <row r="466" s="17" customFormat="true" ht="14.65" hidden="false" customHeight="false" outlineLevel="0" collapsed="false">
      <c r="A466" s="10"/>
      <c r="B466" s="12" t="n">
        <f aca="false">B465+1</f>
        <v>199</v>
      </c>
      <c r="C466" s="11" t="s">
        <v>5248</v>
      </c>
      <c r="D466" s="11" t="s">
        <v>5249</v>
      </c>
      <c r="E466" s="11" t="s">
        <v>3552</v>
      </c>
      <c r="F466" s="12" t="s">
        <v>39</v>
      </c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</row>
    <row r="467" s="17" customFormat="true" ht="14.65" hidden="false" customHeight="false" outlineLevel="0" collapsed="false">
      <c r="A467" s="10"/>
      <c r="B467" s="12" t="n">
        <f aca="false">B466+1</f>
        <v>200</v>
      </c>
      <c r="C467" s="11" t="s">
        <v>5250</v>
      </c>
      <c r="D467" s="11" t="s">
        <v>5251</v>
      </c>
      <c r="E467" s="11" t="s">
        <v>2861</v>
      </c>
      <c r="F467" s="12" t="s">
        <v>39</v>
      </c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</row>
    <row r="468" s="17" customFormat="true" ht="14.65" hidden="false" customHeight="false" outlineLevel="0" collapsed="false">
      <c r="A468" s="10"/>
      <c r="B468" s="12" t="n">
        <f aca="false">B467+1</f>
        <v>201</v>
      </c>
      <c r="C468" s="11" t="s">
        <v>5250</v>
      </c>
      <c r="D468" s="11" t="s">
        <v>5252</v>
      </c>
      <c r="E468" s="11" t="s">
        <v>5253</v>
      </c>
      <c r="F468" s="12" t="s">
        <v>25</v>
      </c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</row>
    <row r="469" s="17" customFormat="true" ht="14.65" hidden="false" customHeight="false" outlineLevel="0" collapsed="false">
      <c r="A469" s="10"/>
      <c r="B469" s="12" t="n">
        <f aca="false">B468+1</f>
        <v>202</v>
      </c>
      <c r="C469" s="11" t="s">
        <v>5250</v>
      </c>
      <c r="D469" s="11" t="s">
        <v>5254</v>
      </c>
      <c r="E469" s="11" t="s">
        <v>477</v>
      </c>
      <c r="F469" s="12" t="s">
        <v>25</v>
      </c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</row>
    <row r="470" s="17" customFormat="true" ht="14.65" hidden="false" customHeight="false" outlineLevel="0" collapsed="false">
      <c r="A470" s="10"/>
      <c r="B470" s="12" t="n">
        <f aca="false">B469+1</f>
        <v>203</v>
      </c>
      <c r="C470" s="11" t="s">
        <v>5255</v>
      </c>
      <c r="D470" s="11" t="s">
        <v>5256</v>
      </c>
      <c r="E470" s="11" t="s">
        <v>5257</v>
      </c>
      <c r="F470" s="12" t="s">
        <v>25</v>
      </c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</row>
    <row r="471" s="17" customFormat="true" ht="14.65" hidden="false" customHeight="false" outlineLevel="0" collapsed="false">
      <c r="A471" s="10"/>
      <c r="B471" s="12" t="n">
        <f aca="false">B470+1</f>
        <v>204</v>
      </c>
      <c r="C471" s="11" t="s">
        <v>5255</v>
      </c>
      <c r="D471" s="11" t="s">
        <v>5034</v>
      </c>
      <c r="E471" s="11" t="s">
        <v>5258</v>
      </c>
      <c r="F471" s="12" t="s">
        <v>58</v>
      </c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</row>
    <row r="472" s="17" customFormat="true" ht="14.65" hidden="false" customHeight="false" outlineLevel="0" collapsed="false">
      <c r="A472" s="10"/>
      <c r="B472" s="12" t="n">
        <f aca="false">B471+1</f>
        <v>205</v>
      </c>
      <c r="C472" s="11" t="s">
        <v>5259</v>
      </c>
      <c r="D472" s="11" t="s">
        <v>5260</v>
      </c>
      <c r="E472" s="11" t="s">
        <v>5261</v>
      </c>
      <c r="F472" s="12" t="s">
        <v>39</v>
      </c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</row>
    <row r="473" s="17" customFormat="true" ht="14.65" hidden="false" customHeight="false" outlineLevel="0" collapsed="false">
      <c r="A473" s="10"/>
      <c r="B473" s="12" t="n">
        <f aca="false">B472+1</f>
        <v>206</v>
      </c>
      <c r="C473" s="11" t="s">
        <v>5262</v>
      </c>
      <c r="D473" s="11" t="s">
        <v>2395</v>
      </c>
      <c r="E473" s="11" t="s">
        <v>5263</v>
      </c>
      <c r="F473" s="12" t="s">
        <v>25</v>
      </c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</row>
    <row r="474" s="17" customFormat="true" ht="14.65" hidden="false" customHeight="false" outlineLevel="0" collapsed="false">
      <c r="A474" s="10"/>
      <c r="B474" s="12" t="n">
        <f aca="false">B473+1</f>
        <v>207</v>
      </c>
      <c r="C474" s="11" t="s">
        <v>5264</v>
      </c>
      <c r="D474" s="11" t="s">
        <v>5265</v>
      </c>
      <c r="E474" s="11" t="s">
        <v>5266</v>
      </c>
      <c r="F474" s="12" t="s">
        <v>39</v>
      </c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</row>
    <row r="475" s="17" customFormat="true" ht="14.65" hidden="false" customHeight="false" outlineLevel="0" collapsed="false">
      <c r="A475" s="10"/>
      <c r="B475" s="12" t="n">
        <f aca="false">B474+1</f>
        <v>208</v>
      </c>
      <c r="C475" s="11" t="s">
        <v>5267</v>
      </c>
      <c r="D475" s="11" t="s">
        <v>5268</v>
      </c>
      <c r="E475" s="11" t="s">
        <v>5269</v>
      </c>
      <c r="F475" s="12" t="s">
        <v>39</v>
      </c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</row>
    <row r="476" s="17" customFormat="true" ht="14.65" hidden="false" customHeight="false" outlineLevel="0" collapsed="false">
      <c r="A476" s="10"/>
      <c r="B476" s="12" t="n">
        <f aca="false">B475+1</f>
        <v>209</v>
      </c>
      <c r="C476" s="11" t="s">
        <v>5270</v>
      </c>
      <c r="D476" s="11" t="s">
        <v>5271</v>
      </c>
      <c r="E476" s="11" t="s">
        <v>5272</v>
      </c>
      <c r="F476" s="12" t="s">
        <v>58</v>
      </c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</row>
    <row r="477" s="17" customFormat="true" ht="14.65" hidden="false" customHeight="false" outlineLevel="0" collapsed="false">
      <c r="A477" s="10"/>
      <c r="B477" s="12" t="n">
        <f aca="false">B476+1</f>
        <v>210</v>
      </c>
      <c r="C477" s="11" t="s">
        <v>5273</v>
      </c>
      <c r="D477" s="11" t="s">
        <v>5274</v>
      </c>
      <c r="E477" s="11" t="s">
        <v>5275</v>
      </c>
      <c r="F477" s="12" t="s">
        <v>39</v>
      </c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</row>
    <row r="478" s="17" customFormat="true" ht="14.65" hidden="false" customHeight="false" outlineLevel="0" collapsed="false">
      <c r="A478" s="10"/>
      <c r="B478" s="12" t="n">
        <f aca="false">B477+1</f>
        <v>211</v>
      </c>
      <c r="C478" s="11" t="s">
        <v>5276</v>
      </c>
      <c r="D478" s="11" t="s">
        <v>5277</v>
      </c>
      <c r="E478" s="11" t="s">
        <v>4821</v>
      </c>
      <c r="F478" s="12" t="s">
        <v>39</v>
      </c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</row>
    <row r="479" s="17" customFormat="true" ht="14.65" hidden="false" customHeight="false" outlineLevel="0" collapsed="false">
      <c r="A479" s="10"/>
      <c r="B479" s="12" t="n">
        <f aca="false">B478+1</f>
        <v>212</v>
      </c>
      <c r="C479" s="11" t="s">
        <v>5278</v>
      </c>
      <c r="D479" s="11" t="s">
        <v>5279</v>
      </c>
      <c r="E479" s="11" t="s">
        <v>5280</v>
      </c>
      <c r="F479" s="12" t="s">
        <v>39</v>
      </c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</row>
    <row r="480" s="17" customFormat="true" ht="14.65" hidden="false" customHeight="false" outlineLevel="0" collapsed="false">
      <c r="A480" s="10"/>
      <c r="B480" s="12" t="n">
        <f aca="false">B479+1</f>
        <v>213</v>
      </c>
      <c r="C480" s="11" t="s">
        <v>5278</v>
      </c>
      <c r="D480" s="11" t="s">
        <v>5281</v>
      </c>
      <c r="E480" s="11" t="s">
        <v>3706</v>
      </c>
      <c r="F480" s="12" t="s">
        <v>25</v>
      </c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</row>
    <row r="481" s="17" customFormat="true" ht="14.65" hidden="false" customHeight="false" outlineLevel="0" collapsed="false">
      <c r="A481" s="10"/>
      <c r="B481" s="12" t="n">
        <f aca="false">B480+1</f>
        <v>214</v>
      </c>
      <c r="C481" s="11" t="s">
        <v>5282</v>
      </c>
      <c r="D481" s="11" t="s">
        <v>5283</v>
      </c>
      <c r="E481" s="11" t="s">
        <v>5284</v>
      </c>
      <c r="F481" s="12" t="s">
        <v>25</v>
      </c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</row>
    <row r="482" s="17" customFormat="true" ht="14.65" hidden="false" customHeight="false" outlineLevel="0" collapsed="false">
      <c r="A482" s="10"/>
      <c r="B482" s="12" t="n">
        <f aca="false">B481+1</f>
        <v>215</v>
      </c>
      <c r="C482" s="11" t="s">
        <v>5282</v>
      </c>
      <c r="D482" s="11" t="s">
        <v>5285</v>
      </c>
      <c r="E482" s="11" t="s">
        <v>5286</v>
      </c>
      <c r="F482" s="12" t="s">
        <v>58</v>
      </c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</row>
    <row r="483" s="17" customFormat="true" ht="14.65" hidden="false" customHeight="false" outlineLevel="0" collapsed="false">
      <c r="A483" s="10"/>
      <c r="B483" s="12" t="n">
        <f aca="false">B482+1</f>
        <v>216</v>
      </c>
      <c r="C483" s="11" t="s">
        <v>5282</v>
      </c>
      <c r="D483" s="11" t="s">
        <v>5287</v>
      </c>
      <c r="E483" s="11" t="s">
        <v>5288</v>
      </c>
      <c r="F483" s="12" t="s">
        <v>39</v>
      </c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</row>
    <row r="484" s="17" customFormat="true" ht="14.65" hidden="false" customHeight="false" outlineLevel="0" collapsed="false">
      <c r="A484" s="10"/>
      <c r="B484" s="12" t="n">
        <f aca="false">B483+1</f>
        <v>217</v>
      </c>
      <c r="C484" s="11" t="s">
        <v>5282</v>
      </c>
      <c r="D484" s="11" t="s">
        <v>5289</v>
      </c>
      <c r="E484" s="11" t="s">
        <v>5290</v>
      </c>
      <c r="F484" s="12" t="s">
        <v>39</v>
      </c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</row>
    <row r="485" s="17" customFormat="true" ht="14.65" hidden="false" customHeight="false" outlineLevel="0" collapsed="false">
      <c r="A485" s="10"/>
      <c r="B485" s="12" t="n">
        <f aca="false">B484+1</f>
        <v>218</v>
      </c>
      <c r="C485" s="11" t="s">
        <v>5291</v>
      </c>
      <c r="D485" s="11" t="s">
        <v>5292</v>
      </c>
      <c r="E485" s="11" t="s">
        <v>373</v>
      </c>
      <c r="F485" s="12" t="s">
        <v>25</v>
      </c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</row>
    <row r="486" s="17" customFormat="true" ht="14.65" hidden="false" customHeight="false" outlineLevel="0" collapsed="false">
      <c r="A486" s="10"/>
      <c r="B486" s="12" t="n">
        <f aca="false">B485+1</f>
        <v>219</v>
      </c>
      <c r="C486" s="11" t="s">
        <v>5291</v>
      </c>
      <c r="D486" s="11" t="s">
        <v>5293</v>
      </c>
      <c r="E486" s="11" t="s">
        <v>5014</v>
      </c>
      <c r="F486" s="12" t="s">
        <v>25</v>
      </c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</row>
    <row r="487" s="17" customFormat="true" ht="14.65" hidden="false" customHeight="false" outlineLevel="0" collapsed="false">
      <c r="A487" s="10"/>
      <c r="B487" s="12" t="n">
        <f aca="false">B486+1</f>
        <v>220</v>
      </c>
      <c r="C487" s="11" t="s">
        <v>5294</v>
      </c>
      <c r="D487" s="11" t="s">
        <v>5295</v>
      </c>
      <c r="E487" s="11" t="s">
        <v>5296</v>
      </c>
      <c r="F487" s="12" t="s">
        <v>39</v>
      </c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</row>
    <row r="488" s="17" customFormat="true" ht="14.65" hidden="false" customHeight="false" outlineLevel="0" collapsed="false">
      <c r="A488" s="10"/>
      <c r="B488" s="12" t="n">
        <f aca="false">B487+1</f>
        <v>221</v>
      </c>
      <c r="C488" s="11" t="s">
        <v>5294</v>
      </c>
      <c r="D488" s="11" t="s">
        <v>5297</v>
      </c>
      <c r="E488" s="11" t="s">
        <v>5298</v>
      </c>
      <c r="F488" s="12" t="s">
        <v>39</v>
      </c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</row>
    <row r="489" s="17" customFormat="true" ht="14.65" hidden="false" customHeight="false" outlineLevel="0" collapsed="false">
      <c r="A489" s="10"/>
      <c r="B489" s="12" t="n">
        <f aca="false">B488+1</f>
        <v>222</v>
      </c>
      <c r="C489" s="11" t="s">
        <v>5299</v>
      </c>
      <c r="D489" s="11" t="s">
        <v>5300</v>
      </c>
      <c r="E489" s="11" t="s">
        <v>4821</v>
      </c>
      <c r="F489" s="12" t="s">
        <v>39</v>
      </c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</row>
    <row r="490" s="17" customFormat="true" ht="14.65" hidden="false" customHeight="false" outlineLevel="0" collapsed="false">
      <c r="A490" s="10"/>
      <c r="B490" s="12" t="n">
        <f aca="false">B489+1</f>
        <v>223</v>
      </c>
      <c r="C490" s="11" t="s">
        <v>5299</v>
      </c>
      <c r="D490" s="11" t="s">
        <v>5301</v>
      </c>
      <c r="E490" s="11" t="s">
        <v>4466</v>
      </c>
      <c r="F490" s="12" t="s">
        <v>39</v>
      </c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</row>
    <row r="491" s="17" customFormat="true" ht="14.65" hidden="false" customHeight="false" outlineLevel="0" collapsed="false">
      <c r="A491" s="10"/>
      <c r="B491" s="12" t="n">
        <f aca="false">B490+1</f>
        <v>224</v>
      </c>
      <c r="C491" s="11" t="s">
        <v>5302</v>
      </c>
      <c r="D491" s="11" t="s">
        <v>5303</v>
      </c>
      <c r="E491" s="11" t="s">
        <v>5304</v>
      </c>
      <c r="F491" s="12" t="s">
        <v>58</v>
      </c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</row>
    <row r="492" s="17" customFormat="true" ht="14.65" hidden="false" customHeight="false" outlineLevel="0" collapsed="false">
      <c r="A492" s="10"/>
      <c r="B492" s="12" t="n">
        <f aca="false">B491+1</f>
        <v>225</v>
      </c>
      <c r="C492" s="11" t="s">
        <v>5305</v>
      </c>
      <c r="D492" s="11" t="s">
        <v>5306</v>
      </c>
      <c r="E492" s="11" t="s">
        <v>5307</v>
      </c>
      <c r="F492" s="12" t="s">
        <v>58</v>
      </c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</row>
    <row r="493" s="17" customFormat="true" ht="14.65" hidden="false" customHeight="false" outlineLevel="0" collapsed="false">
      <c r="A493" s="10"/>
      <c r="B493" s="12" t="n">
        <f aca="false">B492+1</f>
        <v>226</v>
      </c>
      <c r="C493" s="11" t="s">
        <v>5308</v>
      </c>
      <c r="D493" s="11" t="s">
        <v>5309</v>
      </c>
      <c r="E493" s="11" t="s">
        <v>5310</v>
      </c>
      <c r="F493" s="12" t="s">
        <v>39</v>
      </c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</row>
    <row r="494" s="17" customFormat="true" ht="14.65" hidden="false" customHeight="false" outlineLevel="0" collapsed="false">
      <c r="A494" s="10"/>
      <c r="B494" s="12" t="n">
        <f aca="false">B493+1</f>
        <v>227</v>
      </c>
      <c r="C494" s="11" t="s">
        <v>5311</v>
      </c>
      <c r="D494" s="11" t="s">
        <v>5312</v>
      </c>
      <c r="E494" s="11" t="s">
        <v>5313</v>
      </c>
      <c r="F494" s="12" t="s">
        <v>39</v>
      </c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</row>
    <row r="495" s="17" customFormat="true" ht="14.65" hidden="false" customHeight="false" outlineLevel="0" collapsed="false">
      <c r="A495" s="10"/>
      <c r="B495" s="12" t="n">
        <f aca="false">B494+1</f>
        <v>228</v>
      </c>
      <c r="C495" s="11" t="s">
        <v>5311</v>
      </c>
      <c r="D495" s="11" t="s">
        <v>5314</v>
      </c>
      <c r="E495" s="11" t="s">
        <v>101</v>
      </c>
      <c r="F495" s="12" t="s">
        <v>58</v>
      </c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</row>
    <row r="496" s="17" customFormat="true" ht="14.65" hidden="false" customHeight="false" outlineLevel="0" collapsed="false">
      <c r="A496" s="10"/>
      <c r="B496" s="12" t="n">
        <f aca="false">B495+1</f>
        <v>229</v>
      </c>
      <c r="C496" s="11" t="s">
        <v>5315</v>
      </c>
      <c r="D496" s="11" t="s">
        <v>5316</v>
      </c>
      <c r="E496" s="11" t="s">
        <v>5317</v>
      </c>
      <c r="F496" s="12" t="s">
        <v>39</v>
      </c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</row>
    <row r="497" s="17" customFormat="true" ht="14.65" hidden="false" customHeight="false" outlineLevel="0" collapsed="false">
      <c r="A497" s="10"/>
      <c r="B497" s="12" t="n">
        <f aca="false">B496+1</f>
        <v>230</v>
      </c>
      <c r="C497" s="11" t="s">
        <v>5318</v>
      </c>
      <c r="D497" s="11" t="s">
        <v>4049</v>
      </c>
      <c r="E497" s="11" t="s">
        <v>4821</v>
      </c>
      <c r="F497" s="12" t="s">
        <v>39</v>
      </c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</row>
    <row r="498" s="17" customFormat="true" ht="14.65" hidden="false" customHeight="false" outlineLevel="0" collapsed="false">
      <c r="A498" s="10"/>
      <c r="B498" s="12" t="n">
        <f aca="false">B497+1</f>
        <v>231</v>
      </c>
      <c r="C498" s="11" t="s">
        <v>5319</v>
      </c>
      <c r="D498" s="11" t="s">
        <v>5320</v>
      </c>
      <c r="E498" s="11" t="s">
        <v>5321</v>
      </c>
      <c r="F498" s="12" t="s">
        <v>39</v>
      </c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</row>
    <row r="499" s="17" customFormat="true" ht="14.65" hidden="false" customHeight="false" outlineLevel="0" collapsed="false">
      <c r="A499" s="10"/>
      <c r="B499" s="12" t="n">
        <f aca="false">B498+1</f>
        <v>232</v>
      </c>
      <c r="C499" s="11" t="s">
        <v>5322</v>
      </c>
      <c r="D499" s="11" t="s">
        <v>5323</v>
      </c>
      <c r="E499" s="11" t="s">
        <v>5324</v>
      </c>
      <c r="F499" s="12" t="s">
        <v>58</v>
      </c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</row>
    <row r="500" s="17" customFormat="true" ht="14.65" hidden="false" customHeight="false" outlineLevel="0" collapsed="false">
      <c r="A500" s="10"/>
      <c r="B500" s="12" t="n">
        <f aca="false">B499+1</f>
        <v>233</v>
      </c>
      <c r="C500" s="11" t="s">
        <v>5322</v>
      </c>
      <c r="D500" s="11" t="s">
        <v>5325</v>
      </c>
      <c r="E500" s="11" t="s">
        <v>3563</v>
      </c>
      <c r="F500" s="12" t="s">
        <v>58</v>
      </c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</row>
    <row r="501" s="17" customFormat="true" ht="14.65" hidden="false" customHeight="false" outlineLevel="0" collapsed="false">
      <c r="A501" s="10"/>
      <c r="B501" s="12" t="n">
        <f aca="false">B500+1</f>
        <v>234</v>
      </c>
      <c r="C501" s="11" t="s">
        <v>5322</v>
      </c>
      <c r="D501" s="11" t="s">
        <v>5326</v>
      </c>
      <c r="E501" s="11" t="s">
        <v>3561</v>
      </c>
      <c r="F501" s="12" t="s">
        <v>58</v>
      </c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</row>
    <row r="502" s="17" customFormat="true" ht="14.65" hidden="false" customHeight="false" outlineLevel="0" collapsed="false">
      <c r="A502" s="10"/>
      <c r="B502" s="12" t="n">
        <f aca="false">B501+1</f>
        <v>235</v>
      </c>
      <c r="C502" s="11" t="s">
        <v>5327</v>
      </c>
      <c r="D502" s="11" t="s">
        <v>5328</v>
      </c>
      <c r="E502" s="11" t="s">
        <v>5329</v>
      </c>
      <c r="F502" s="12" t="s">
        <v>58</v>
      </c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</row>
    <row r="503" customFormat="false" ht="14.65" hidden="false" customHeight="false" outlineLevel="0" collapsed="false">
      <c r="A503" s="13"/>
    </row>
    <row r="504" s="17" customFormat="true" ht="13.5" hidden="false" customHeight="true" outlineLevel="0" collapsed="false">
      <c r="A504" s="8" t="s">
        <v>5330</v>
      </c>
      <c r="B504" s="9"/>
      <c r="C504" s="10"/>
      <c r="D504" s="10"/>
      <c r="E504" s="10"/>
      <c r="F504" s="9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</row>
    <row r="505" s="17" customFormat="true" ht="14.65" hidden="false" customHeight="false" outlineLevel="0" collapsed="false">
      <c r="A505" s="11" t="s">
        <v>10</v>
      </c>
      <c r="B505" s="9"/>
      <c r="C505" s="10"/>
      <c r="D505" s="10"/>
      <c r="E505" s="10"/>
      <c r="F505" s="9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</row>
    <row r="506" s="17" customFormat="true" ht="14.65" hidden="false" customHeight="false" outlineLevel="0" collapsed="false">
      <c r="A506" s="10"/>
      <c r="B506" s="12" t="n">
        <v>1</v>
      </c>
      <c r="C506" s="11" t="s">
        <v>5331</v>
      </c>
      <c r="D506" s="29" t="s">
        <v>5332</v>
      </c>
      <c r="E506" s="11" t="s">
        <v>5333</v>
      </c>
      <c r="F506" s="12" t="s">
        <v>14</v>
      </c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</row>
    <row r="507" s="17" customFormat="true" ht="14.65" hidden="false" customHeight="false" outlineLevel="0" collapsed="false">
      <c r="A507" s="10"/>
      <c r="B507" s="12" t="n">
        <v>2</v>
      </c>
      <c r="C507" s="11" t="s">
        <v>5334</v>
      </c>
      <c r="D507" s="29" t="s">
        <v>5335</v>
      </c>
      <c r="E507" s="11" t="s">
        <v>5336</v>
      </c>
      <c r="F507" s="12" t="s">
        <v>14</v>
      </c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</row>
    <row r="508" s="17" customFormat="true" ht="14.65" hidden="false" customHeight="false" outlineLevel="0" collapsed="false">
      <c r="A508" s="10"/>
      <c r="B508" s="12" t="n">
        <v>3</v>
      </c>
      <c r="C508" s="11" t="s">
        <v>5337</v>
      </c>
      <c r="D508" s="29" t="s">
        <v>5338</v>
      </c>
      <c r="E508" s="11" t="s">
        <v>5339</v>
      </c>
      <c r="F508" s="12" t="s">
        <v>14</v>
      </c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</row>
    <row r="509" s="17" customFormat="true" ht="14.65" hidden="false" customHeight="false" outlineLevel="0" collapsed="false">
      <c r="A509" s="10"/>
      <c r="B509" s="12" t="n">
        <v>4</v>
      </c>
      <c r="C509" s="11" t="s">
        <v>5340</v>
      </c>
      <c r="D509" s="29" t="s">
        <v>5341</v>
      </c>
      <c r="E509" s="11" t="s">
        <v>5342</v>
      </c>
      <c r="F509" s="12" t="s">
        <v>14</v>
      </c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</row>
    <row r="510" s="17" customFormat="true" ht="14.65" hidden="false" customHeight="false" outlineLevel="0" collapsed="false">
      <c r="A510" s="10"/>
      <c r="B510" s="12" t="n">
        <v>5</v>
      </c>
      <c r="C510" s="11" t="s">
        <v>5343</v>
      </c>
      <c r="D510" s="29" t="s">
        <v>5344</v>
      </c>
      <c r="E510" s="11" t="s">
        <v>5345</v>
      </c>
      <c r="F510" s="12" t="s">
        <v>14</v>
      </c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</row>
    <row r="511" s="17" customFormat="true" ht="14.65" hidden="false" customHeight="false" outlineLevel="0" collapsed="false">
      <c r="A511" s="10"/>
      <c r="B511" s="12" t="n">
        <v>6</v>
      </c>
      <c r="C511" s="11" t="s">
        <v>5346</v>
      </c>
      <c r="D511" s="29" t="s">
        <v>5347</v>
      </c>
      <c r="E511" s="11" t="s">
        <v>5348</v>
      </c>
      <c r="F511" s="12" t="s">
        <v>14</v>
      </c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</row>
    <row r="512" s="17" customFormat="true" ht="14.65" hidden="false" customHeight="false" outlineLevel="0" collapsed="false">
      <c r="A512" s="10"/>
      <c r="B512" s="9"/>
      <c r="C512" s="18"/>
      <c r="D512" s="19"/>
      <c r="E512" s="10"/>
      <c r="F512" s="9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</row>
    <row r="513" s="17" customFormat="true" ht="14.65" hidden="false" customHeight="false" outlineLevel="0" collapsed="false">
      <c r="A513" s="8" t="s">
        <v>5330</v>
      </c>
      <c r="B513" s="9"/>
      <c r="C513" s="10"/>
      <c r="D513" s="19"/>
      <c r="E513" s="10"/>
      <c r="F513" s="9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</row>
    <row r="514" s="17" customFormat="true" ht="14.65" hidden="false" customHeight="false" outlineLevel="0" collapsed="false">
      <c r="A514" s="11" t="s">
        <v>21</v>
      </c>
      <c r="B514" s="9"/>
      <c r="C514" s="10"/>
      <c r="D514" s="19"/>
      <c r="E514" s="10"/>
      <c r="F514" s="9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</row>
    <row r="515" s="17" customFormat="true" ht="14.65" hidden="false" customHeight="false" outlineLevel="0" collapsed="false">
      <c r="A515" s="10"/>
      <c r="B515" s="12" t="n">
        <v>1</v>
      </c>
      <c r="C515" s="11" t="s">
        <v>5349</v>
      </c>
      <c r="D515" s="29" t="s">
        <v>5350</v>
      </c>
      <c r="E515" s="11" t="s">
        <v>5351</v>
      </c>
      <c r="F515" s="12" t="s">
        <v>39</v>
      </c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</row>
    <row r="516" s="17" customFormat="true" ht="14.65" hidden="false" customHeight="false" outlineLevel="0" collapsed="false">
      <c r="A516" s="10"/>
      <c r="B516" s="12" t="n">
        <v>2</v>
      </c>
      <c r="C516" s="11" t="s">
        <v>5352</v>
      </c>
      <c r="D516" s="29" t="s">
        <v>5353</v>
      </c>
      <c r="E516" s="11" t="s">
        <v>5354</v>
      </c>
      <c r="F516" s="12" t="s">
        <v>32</v>
      </c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</row>
    <row r="517" s="17" customFormat="true" ht="14.65" hidden="false" customHeight="false" outlineLevel="0" collapsed="false">
      <c r="A517" s="10"/>
      <c r="B517" s="12" t="n">
        <v>3</v>
      </c>
      <c r="C517" s="11" t="s">
        <v>5355</v>
      </c>
      <c r="D517" s="29" t="s">
        <v>5356</v>
      </c>
      <c r="E517" s="11" t="s">
        <v>5357</v>
      </c>
      <c r="F517" s="12" t="s">
        <v>32</v>
      </c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</row>
    <row r="518" s="17" customFormat="true" ht="14.65" hidden="false" customHeight="false" outlineLevel="0" collapsed="false">
      <c r="A518" s="10"/>
      <c r="B518" s="12" t="n">
        <v>4</v>
      </c>
      <c r="C518" s="11" t="s">
        <v>5358</v>
      </c>
      <c r="D518" s="29" t="s">
        <v>5359</v>
      </c>
      <c r="E518" s="11" t="s">
        <v>5360</v>
      </c>
      <c r="F518" s="12" t="s">
        <v>39</v>
      </c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</row>
    <row r="519" s="17" customFormat="true" ht="14.65" hidden="false" customHeight="false" outlineLevel="0" collapsed="false">
      <c r="A519" s="10"/>
      <c r="B519" s="12" t="n">
        <v>5</v>
      </c>
      <c r="C519" s="11" t="s">
        <v>5361</v>
      </c>
      <c r="D519" s="29" t="s">
        <v>5362</v>
      </c>
      <c r="E519" s="11" t="s">
        <v>5363</v>
      </c>
      <c r="F519" s="12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</row>
    <row r="520" s="17" customFormat="true" ht="14.65" hidden="false" customHeight="false" outlineLevel="0" collapsed="false">
      <c r="A520" s="10"/>
      <c r="B520" s="12" t="n">
        <v>6</v>
      </c>
      <c r="C520" s="11" t="s">
        <v>5364</v>
      </c>
      <c r="D520" s="29" t="s">
        <v>5365</v>
      </c>
      <c r="E520" s="11" t="s">
        <v>5366</v>
      </c>
      <c r="F520" s="12" t="s">
        <v>39</v>
      </c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</row>
    <row r="521" s="17" customFormat="true" ht="14.65" hidden="false" customHeight="false" outlineLevel="0" collapsed="false">
      <c r="A521" s="10"/>
      <c r="B521" s="12" t="n">
        <v>7</v>
      </c>
      <c r="C521" s="11" t="s">
        <v>5367</v>
      </c>
      <c r="D521" s="29" t="s">
        <v>5368</v>
      </c>
      <c r="E521" s="11" t="s">
        <v>5369</v>
      </c>
      <c r="F521" s="12" t="s">
        <v>32</v>
      </c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</row>
    <row r="522" s="17" customFormat="true" ht="14.65" hidden="false" customHeight="false" outlineLevel="0" collapsed="false">
      <c r="A522" s="10"/>
      <c r="B522" s="12" t="n">
        <v>8</v>
      </c>
      <c r="C522" s="11" t="s">
        <v>5370</v>
      </c>
      <c r="D522" s="29" t="s">
        <v>5371</v>
      </c>
      <c r="E522" s="11" t="s">
        <v>5372</v>
      </c>
      <c r="F522" s="12" t="s">
        <v>25</v>
      </c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</row>
    <row r="523" s="17" customFormat="true" ht="14.65" hidden="false" customHeight="false" outlineLevel="0" collapsed="false">
      <c r="A523" s="10"/>
      <c r="B523" s="12" t="n">
        <v>9</v>
      </c>
      <c r="C523" s="11" t="s">
        <v>5373</v>
      </c>
      <c r="D523" s="29" t="s">
        <v>5374</v>
      </c>
      <c r="E523" s="11" t="s">
        <v>5375</v>
      </c>
      <c r="F523" s="12" t="s">
        <v>32</v>
      </c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</row>
    <row r="524" s="17" customFormat="true" ht="14.65" hidden="false" customHeight="false" outlineLevel="0" collapsed="false">
      <c r="A524" s="10"/>
      <c r="B524" s="12" t="n">
        <v>10</v>
      </c>
      <c r="C524" s="11" t="s">
        <v>5376</v>
      </c>
      <c r="D524" s="29" t="s">
        <v>5377</v>
      </c>
      <c r="E524" s="11" t="s">
        <v>5378</v>
      </c>
      <c r="F524" s="12" t="s">
        <v>32</v>
      </c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</row>
    <row r="525" s="17" customFormat="true" ht="14.65" hidden="false" customHeight="false" outlineLevel="0" collapsed="false">
      <c r="A525" s="10"/>
      <c r="B525" s="12" t="n">
        <v>11</v>
      </c>
      <c r="C525" s="11" t="s">
        <v>5376</v>
      </c>
      <c r="D525" s="29" t="s">
        <v>5379</v>
      </c>
      <c r="E525" s="11" t="s">
        <v>5339</v>
      </c>
      <c r="F525" s="12" t="s">
        <v>39</v>
      </c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</row>
    <row r="526" s="17" customFormat="true" ht="14.65" hidden="false" customHeight="false" outlineLevel="0" collapsed="false">
      <c r="A526" s="10"/>
      <c r="B526" s="12" t="n">
        <v>12</v>
      </c>
      <c r="C526" s="11" t="s">
        <v>5380</v>
      </c>
      <c r="D526" s="29" t="s">
        <v>5381</v>
      </c>
      <c r="E526" s="11" t="s">
        <v>5382</v>
      </c>
      <c r="F526" s="12" t="s">
        <v>58</v>
      </c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</row>
    <row r="527" s="17" customFormat="true" ht="14.65" hidden="false" customHeight="false" outlineLevel="0" collapsed="false">
      <c r="A527" s="10"/>
      <c r="B527" s="12" t="n">
        <v>13</v>
      </c>
      <c r="C527" s="11" t="s">
        <v>5383</v>
      </c>
      <c r="D527" s="29" t="s">
        <v>5384</v>
      </c>
      <c r="E527" s="11" t="s">
        <v>5354</v>
      </c>
      <c r="F527" s="12" t="s">
        <v>39</v>
      </c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</row>
    <row r="528" s="17" customFormat="true" ht="14.65" hidden="false" customHeight="false" outlineLevel="0" collapsed="false">
      <c r="A528" s="10"/>
      <c r="B528" s="12" t="n">
        <v>14</v>
      </c>
      <c r="C528" s="11" t="s">
        <v>5385</v>
      </c>
      <c r="D528" s="29" t="s">
        <v>5386</v>
      </c>
      <c r="E528" s="11" t="s">
        <v>5385</v>
      </c>
      <c r="F528" s="12" t="s">
        <v>58</v>
      </c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</row>
    <row r="529" s="17" customFormat="true" ht="14.65" hidden="false" customHeight="false" outlineLevel="0" collapsed="false">
      <c r="A529" s="10"/>
      <c r="B529" s="12" t="n">
        <v>15</v>
      </c>
      <c r="C529" s="11" t="s">
        <v>5387</v>
      </c>
      <c r="D529" s="29" t="s">
        <v>5388</v>
      </c>
      <c r="E529" s="11" t="s">
        <v>5389</v>
      </c>
      <c r="F529" s="12" t="s">
        <v>32</v>
      </c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</row>
    <row r="530" s="17" customFormat="true" ht="14.65" hidden="false" customHeight="false" outlineLevel="0" collapsed="false">
      <c r="A530" s="10"/>
      <c r="B530" s="12" t="n">
        <v>16</v>
      </c>
      <c r="C530" s="11" t="s">
        <v>5390</v>
      </c>
      <c r="D530" s="29" t="s">
        <v>5391</v>
      </c>
      <c r="E530" s="11" t="s">
        <v>5392</v>
      </c>
      <c r="F530" s="12" t="s">
        <v>25</v>
      </c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</row>
    <row r="531" s="17" customFormat="true" ht="14.65" hidden="false" customHeight="false" outlineLevel="0" collapsed="false">
      <c r="A531" s="10"/>
      <c r="B531" s="12" t="n">
        <v>17</v>
      </c>
      <c r="C531" s="11" t="s">
        <v>5390</v>
      </c>
      <c r="D531" s="29" t="s">
        <v>5393</v>
      </c>
      <c r="E531" s="11" t="s">
        <v>5394</v>
      </c>
      <c r="F531" s="12" t="s">
        <v>39</v>
      </c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</row>
    <row r="532" s="17" customFormat="true" ht="14.65" hidden="false" customHeight="false" outlineLevel="0" collapsed="false">
      <c r="A532" s="10"/>
      <c r="B532" s="12" t="n">
        <v>18</v>
      </c>
      <c r="C532" s="11" t="s">
        <v>5395</v>
      </c>
      <c r="D532" s="29" t="s">
        <v>5396</v>
      </c>
      <c r="E532" s="11" t="s">
        <v>5397</v>
      </c>
      <c r="F532" s="12" t="s">
        <v>32</v>
      </c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</row>
    <row r="533" s="17" customFormat="true" ht="14.65" hidden="false" customHeight="false" outlineLevel="0" collapsed="false">
      <c r="A533" s="10"/>
      <c r="B533" s="12" t="n">
        <v>19</v>
      </c>
      <c r="C533" s="11" t="s">
        <v>5398</v>
      </c>
      <c r="D533" s="29" t="s">
        <v>5399</v>
      </c>
      <c r="E533" s="11" t="s">
        <v>5400</v>
      </c>
      <c r="F533" s="12" t="s">
        <v>39</v>
      </c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</row>
    <row r="534" s="17" customFormat="true" ht="14.65" hidden="false" customHeight="false" outlineLevel="0" collapsed="false">
      <c r="A534" s="10"/>
      <c r="B534" s="12" t="n">
        <v>20</v>
      </c>
      <c r="C534" s="11" t="s">
        <v>5401</v>
      </c>
      <c r="D534" s="29" t="s">
        <v>5402</v>
      </c>
      <c r="E534" s="11" t="s">
        <v>5403</v>
      </c>
      <c r="F534" s="12" t="s">
        <v>58</v>
      </c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</row>
    <row r="535" s="17" customFormat="true" ht="14.65" hidden="false" customHeight="false" outlineLevel="0" collapsed="false">
      <c r="A535" s="10"/>
      <c r="B535" s="12" t="n">
        <v>21</v>
      </c>
      <c r="C535" s="11" t="s">
        <v>5331</v>
      </c>
      <c r="D535" s="29" t="s">
        <v>5404</v>
      </c>
      <c r="E535" s="11" t="s">
        <v>253</v>
      </c>
      <c r="F535" s="12" t="s">
        <v>39</v>
      </c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</row>
    <row r="536" s="17" customFormat="true" ht="14.65" hidden="false" customHeight="false" outlineLevel="0" collapsed="false">
      <c r="A536" s="10"/>
      <c r="B536" s="12" t="n">
        <v>22</v>
      </c>
      <c r="C536" s="11" t="s">
        <v>5331</v>
      </c>
      <c r="D536" s="29" t="s">
        <v>5405</v>
      </c>
      <c r="E536" s="11" t="s">
        <v>5406</v>
      </c>
      <c r="F536" s="12" t="s">
        <v>39</v>
      </c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</row>
    <row r="537" s="17" customFormat="true" ht="14.65" hidden="false" customHeight="false" outlineLevel="0" collapsed="false">
      <c r="A537" s="10"/>
      <c r="B537" s="12" t="n">
        <v>23</v>
      </c>
      <c r="C537" s="11" t="s">
        <v>5407</v>
      </c>
      <c r="D537" s="29" t="s">
        <v>5408</v>
      </c>
      <c r="E537" s="11" t="s">
        <v>5409</v>
      </c>
      <c r="F537" s="12" t="s">
        <v>39</v>
      </c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</row>
    <row r="538" s="17" customFormat="true" ht="14.65" hidden="false" customHeight="false" outlineLevel="0" collapsed="false">
      <c r="A538" s="10"/>
      <c r="B538" s="12" t="n">
        <v>24</v>
      </c>
      <c r="C538" s="11" t="s">
        <v>5410</v>
      </c>
      <c r="D538" s="29" t="s">
        <v>5411</v>
      </c>
      <c r="E538" s="11" t="s">
        <v>5412</v>
      </c>
      <c r="F538" s="12" t="s">
        <v>58</v>
      </c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</row>
    <row r="539" s="17" customFormat="true" ht="14.65" hidden="false" customHeight="false" outlineLevel="0" collapsed="false">
      <c r="A539" s="10"/>
      <c r="B539" s="12" t="n">
        <v>25</v>
      </c>
      <c r="C539" s="11" t="s">
        <v>5410</v>
      </c>
      <c r="D539" s="29" t="s">
        <v>5413</v>
      </c>
      <c r="E539" s="11" t="s">
        <v>1930</v>
      </c>
      <c r="F539" s="12" t="s">
        <v>58</v>
      </c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</row>
    <row r="540" s="17" customFormat="true" ht="14.65" hidden="false" customHeight="false" outlineLevel="0" collapsed="false">
      <c r="A540" s="10"/>
      <c r="B540" s="12" t="n">
        <v>26</v>
      </c>
      <c r="C540" s="11" t="s">
        <v>5410</v>
      </c>
      <c r="D540" s="29" t="s">
        <v>5414</v>
      </c>
      <c r="E540" s="11" t="s">
        <v>5415</v>
      </c>
      <c r="F540" s="12" t="s">
        <v>58</v>
      </c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</row>
    <row r="541" s="17" customFormat="true" ht="14.65" hidden="false" customHeight="false" outlineLevel="0" collapsed="false">
      <c r="A541" s="10"/>
      <c r="B541" s="12" t="n">
        <v>27</v>
      </c>
      <c r="C541" s="11" t="s">
        <v>5410</v>
      </c>
      <c r="D541" s="29" t="s">
        <v>5416</v>
      </c>
      <c r="E541" s="11" t="s">
        <v>5417</v>
      </c>
      <c r="F541" s="12" t="s">
        <v>39</v>
      </c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</row>
    <row r="542" s="17" customFormat="true" ht="14.65" hidden="false" customHeight="false" outlineLevel="0" collapsed="false">
      <c r="A542" s="10"/>
      <c r="B542" s="12" t="n">
        <v>28</v>
      </c>
      <c r="C542" s="11" t="s">
        <v>5410</v>
      </c>
      <c r="D542" s="29" t="s">
        <v>5418</v>
      </c>
      <c r="E542" s="11" t="s">
        <v>5419</v>
      </c>
      <c r="F542" s="12" t="s">
        <v>32</v>
      </c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</row>
    <row r="543" s="17" customFormat="true" ht="14.65" hidden="false" customHeight="false" outlineLevel="0" collapsed="false">
      <c r="A543" s="10"/>
      <c r="B543" s="12" t="n">
        <v>29</v>
      </c>
      <c r="C543" s="11" t="s">
        <v>5420</v>
      </c>
      <c r="D543" s="29" t="s">
        <v>5421</v>
      </c>
      <c r="E543" s="11" t="s">
        <v>5422</v>
      </c>
      <c r="F543" s="12" t="s">
        <v>32</v>
      </c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</row>
    <row r="544" s="17" customFormat="true" ht="14.65" hidden="false" customHeight="false" outlineLevel="0" collapsed="false">
      <c r="A544" s="10"/>
      <c r="B544" s="12" t="n">
        <v>30</v>
      </c>
      <c r="C544" s="11" t="s">
        <v>5423</v>
      </c>
      <c r="D544" s="29" t="s">
        <v>5424</v>
      </c>
      <c r="E544" s="11" t="s">
        <v>5425</v>
      </c>
      <c r="F544" s="12" t="s">
        <v>39</v>
      </c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</row>
    <row r="545" s="17" customFormat="true" ht="14.65" hidden="false" customHeight="false" outlineLevel="0" collapsed="false">
      <c r="A545" s="10"/>
      <c r="B545" s="12" t="n">
        <v>31</v>
      </c>
      <c r="C545" s="11" t="s">
        <v>5426</v>
      </c>
      <c r="D545" s="29" t="s">
        <v>5427</v>
      </c>
      <c r="E545" s="11" t="s">
        <v>253</v>
      </c>
      <c r="F545" s="12" t="s">
        <v>32</v>
      </c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</row>
    <row r="546" s="17" customFormat="true" ht="14.65" hidden="false" customHeight="false" outlineLevel="0" collapsed="false">
      <c r="A546" s="10"/>
      <c r="B546" s="12" t="n">
        <v>32</v>
      </c>
      <c r="C546" s="11" t="s">
        <v>5426</v>
      </c>
      <c r="D546" s="29" t="s">
        <v>5428</v>
      </c>
      <c r="E546" s="11" t="s">
        <v>5429</v>
      </c>
      <c r="F546" s="12" t="s">
        <v>58</v>
      </c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</row>
    <row r="547" s="17" customFormat="true" ht="14.65" hidden="false" customHeight="false" outlineLevel="0" collapsed="false">
      <c r="A547" s="10"/>
      <c r="B547" s="12" t="n">
        <v>33</v>
      </c>
      <c r="C547" s="11" t="s">
        <v>5430</v>
      </c>
      <c r="D547" s="29" t="s">
        <v>5431</v>
      </c>
      <c r="E547" s="11" t="s">
        <v>5432</v>
      </c>
      <c r="F547" s="12" t="s">
        <v>39</v>
      </c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</row>
    <row r="548" s="17" customFormat="true" ht="14.65" hidden="false" customHeight="false" outlineLevel="0" collapsed="false">
      <c r="A548" s="10"/>
      <c r="B548" s="12" t="n">
        <v>34</v>
      </c>
      <c r="C548" s="11" t="s">
        <v>5433</v>
      </c>
      <c r="D548" s="29" t="s">
        <v>5434</v>
      </c>
      <c r="E548" s="11" t="s">
        <v>5435</v>
      </c>
      <c r="F548" s="12" t="s">
        <v>25</v>
      </c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</row>
    <row r="549" s="17" customFormat="true" ht="14.65" hidden="false" customHeight="false" outlineLevel="0" collapsed="false">
      <c r="A549" s="10"/>
      <c r="B549" s="12" t="n">
        <v>35</v>
      </c>
      <c r="C549" s="11" t="s">
        <v>5436</v>
      </c>
      <c r="D549" s="29" t="s">
        <v>5437</v>
      </c>
      <c r="E549" s="11" t="s">
        <v>5438</v>
      </c>
      <c r="F549" s="12" t="s">
        <v>25</v>
      </c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</row>
    <row r="550" s="17" customFormat="true" ht="14.65" hidden="false" customHeight="false" outlineLevel="0" collapsed="false">
      <c r="A550" s="10"/>
      <c r="B550" s="12" t="n">
        <v>36</v>
      </c>
      <c r="C550" s="11" t="s">
        <v>5436</v>
      </c>
      <c r="D550" s="29" t="s">
        <v>5439</v>
      </c>
      <c r="E550" s="11" t="s">
        <v>5440</v>
      </c>
      <c r="F550" s="12" t="s">
        <v>58</v>
      </c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</row>
    <row r="551" s="17" customFormat="true" ht="14.65" hidden="false" customHeight="false" outlineLevel="0" collapsed="false">
      <c r="A551" s="10"/>
      <c r="B551" s="12" t="n">
        <v>37</v>
      </c>
      <c r="C551" s="11" t="s">
        <v>5441</v>
      </c>
      <c r="D551" s="29" t="s">
        <v>5442</v>
      </c>
      <c r="E551" s="11" t="s">
        <v>2179</v>
      </c>
      <c r="F551" s="12" t="s">
        <v>25</v>
      </c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</row>
    <row r="552" s="17" customFormat="true" ht="14.65" hidden="false" customHeight="false" outlineLevel="0" collapsed="false">
      <c r="A552" s="10"/>
      <c r="B552" s="12" t="n">
        <v>38</v>
      </c>
      <c r="C552" s="11" t="s">
        <v>5443</v>
      </c>
      <c r="D552" s="29" t="s">
        <v>5444</v>
      </c>
      <c r="E552" s="11" t="s">
        <v>5445</v>
      </c>
      <c r="F552" s="12" t="s">
        <v>25</v>
      </c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</row>
    <row r="553" s="17" customFormat="true" ht="14.65" hidden="false" customHeight="false" outlineLevel="0" collapsed="false">
      <c r="A553" s="10"/>
      <c r="B553" s="12" t="n">
        <v>39</v>
      </c>
      <c r="C553" s="11" t="s">
        <v>5446</v>
      </c>
      <c r="D553" s="29" t="s">
        <v>5447</v>
      </c>
      <c r="E553" s="11" t="s">
        <v>5448</v>
      </c>
      <c r="F553" s="12" t="s">
        <v>39</v>
      </c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</row>
    <row r="554" s="17" customFormat="true" ht="14.65" hidden="false" customHeight="false" outlineLevel="0" collapsed="false">
      <c r="A554" s="10"/>
      <c r="B554" s="12" t="n">
        <v>40</v>
      </c>
      <c r="C554" s="11" t="s">
        <v>5449</v>
      </c>
      <c r="D554" s="29" t="s">
        <v>5450</v>
      </c>
      <c r="E554" s="11" t="s">
        <v>5451</v>
      </c>
      <c r="F554" s="12" t="s">
        <v>32</v>
      </c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</row>
    <row r="555" s="17" customFormat="true" ht="14.65" hidden="false" customHeight="false" outlineLevel="0" collapsed="false">
      <c r="A555" s="10"/>
      <c r="B555" s="12" t="n">
        <v>41</v>
      </c>
      <c r="C555" s="11" t="s">
        <v>5452</v>
      </c>
      <c r="D555" s="29" t="s">
        <v>5453</v>
      </c>
      <c r="E555" s="11" t="s">
        <v>5454</v>
      </c>
      <c r="F555" s="12" t="s">
        <v>32</v>
      </c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</row>
    <row r="556" s="17" customFormat="true" ht="14.65" hidden="false" customHeight="false" outlineLevel="0" collapsed="false">
      <c r="A556" s="10"/>
      <c r="B556" s="12" t="n">
        <v>42</v>
      </c>
      <c r="C556" s="11" t="s">
        <v>5455</v>
      </c>
      <c r="D556" s="29" t="s">
        <v>5456</v>
      </c>
      <c r="E556" s="11" t="s">
        <v>5457</v>
      </c>
      <c r="F556" s="12" t="s">
        <v>25</v>
      </c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</row>
    <row r="557" s="17" customFormat="true" ht="14.65" hidden="false" customHeight="false" outlineLevel="0" collapsed="false">
      <c r="A557" s="10"/>
      <c r="B557" s="12" t="n">
        <v>43</v>
      </c>
      <c r="C557" s="11" t="s">
        <v>5458</v>
      </c>
      <c r="D557" s="29" t="s">
        <v>5459</v>
      </c>
      <c r="E557" s="11" t="s">
        <v>5460</v>
      </c>
      <c r="F557" s="12" t="s">
        <v>39</v>
      </c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</row>
    <row r="558" s="17" customFormat="true" ht="14.65" hidden="false" customHeight="false" outlineLevel="0" collapsed="false">
      <c r="A558" s="10"/>
      <c r="B558" s="12" t="n">
        <v>44</v>
      </c>
      <c r="C558" s="11" t="s">
        <v>5461</v>
      </c>
      <c r="D558" s="29" t="s">
        <v>5462</v>
      </c>
      <c r="E558" s="11" t="s">
        <v>5463</v>
      </c>
      <c r="F558" s="12" t="s">
        <v>39</v>
      </c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</row>
    <row r="559" s="17" customFormat="true" ht="14.65" hidden="false" customHeight="false" outlineLevel="0" collapsed="false">
      <c r="A559" s="10"/>
      <c r="B559" s="12" t="n">
        <v>45</v>
      </c>
      <c r="C559" s="11" t="s">
        <v>5461</v>
      </c>
      <c r="D559" s="29" t="s">
        <v>5464</v>
      </c>
      <c r="E559" s="11" t="s">
        <v>5465</v>
      </c>
      <c r="F559" s="12" t="s">
        <v>39</v>
      </c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</row>
    <row r="560" s="17" customFormat="true" ht="14.65" hidden="false" customHeight="false" outlineLevel="0" collapsed="false">
      <c r="A560" s="10"/>
      <c r="B560" s="12" t="n">
        <v>46</v>
      </c>
      <c r="C560" s="11" t="s">
        <v>5466</v>
      </c>
      <c r="D560" s="29" t="s">
        <v>5467</v>
      </c>
      <c r="E560" s="11" t="s">
        <v>5468</v>
      </c>
      <c r="F560" s="12" t="s">
        <v>32</v>
      </c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</row>
    <row r="561" s="17" customFormat="true" ht="14.65" hidden="false" customHeight="false" outlineLevel="0" collapsed="false">
      <c r="A561" s="10"/>
      <c r="B561" s="12" t="n">
        <v>47</v>
      </c>
      <c r="C561" s="11" t="s">
        <v>5469</v>
      </c>
      <c r="D561" s="29" t="s">
        <v>5470</v>
      </c>
      <c r="E561" s="11" t="s">
        <v>5471</v>
      </c>
      <c r="F561" s="12" t="s">
        <v>39</v>
      </c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</row>
    <row r="562" s="17" customFormat="true" ht="14.65" hidden="false" customHeight="false" outlineLevel="0" collapsed="false">
      <c r="A562" s="10"/>
      <c r="B562" s="12" t="n">
        <v>48</v>
      </c>
      <c r="C562" s="11" t="s">
        <v>5472</v>
      </c>
      <c r="D562" s="29" t="s">
        <v>5473</v>
      </c>
      <c r="E562" s="11" t="s">
        <v>5474</v>
      </c>
      <c r="F562" s="12" t="s">
        <v>58</v>
      </c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</row>
    <row r="563" s="17" customFormat="true" ht="14.65" hidden="false" customHeight="false" outlineLevel="0" collapsed="false">
      <c r="A563" s="10"/>
      <c r="B563" s="12" t="n">
        <v>49</v>
      </c>
      <c r="C563" s="11" t="s">
        <v>5475</v>
      </c>
      <c r="D563" s="29" t="s">
        <v>5476</v>
      </c>
      <c r="E563" s="11" t="s">
        <v>5477</v>
      </c>
      <c r="F563" s="12" t="s">
        <v>39</v>
      </c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</row>
    <row r="564" s="17" customFormat="true" ht="14.65" hidden="false" customHeight="false" outlineLevel="0" collapsed="false">
      <c r="A564" s="10"/>
      <c r="B564" s="12" t="n">
        <v>50</v>
      </c>
      <c r="C564" s="11" t="s">
        <v>5478</v>
      </c>
      <c r="D564" s="29" t="s">
        <v>5479</v>
      </c>
      <c r="E564" s="11" t="s">
        <v>5480</v>
      </c>
      <c r="F564" s="12" t="s">
        <v>25</v>
      </c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</row>
    <row r="565" s="17" customFormat="true" ht="14.65" hidden="false" customHeight="false" outlineLevel="0" collapsed="false">
      <c r="A565" s="10"/>
      <c r="B565" s="12" t="n">
        <v>51</v>
      </c>
      <c r="C565" s="11" t="s">
        <v>5481</v>
      </c>
      <c r="D565" s="29" t="s">
        <v>5482</v>
      </c>
      <c r="E565" s="11" t="s">
        <v>5483</v>
      </c>
      <c r="F565" s="12" t="s">
        <v>25</v>
      </c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</row>
    <row r="566" s="17" customFormat="true" ht="14.65" hidden="false" customHeight="false" outlineLevel="0" collapsed="false">
      <c r="A566" s="10"/>
      <c r="B566" s="12" t="n">
        <v>52</v>
      </c>
      <c r="C566" s="11" t="s">
        <v>5478</v>
      </c>
      <c r="D566" s="29" t="s">
        <v>5484</v>
      </c>
      <c r="E566" s="11" t="s">
        <v>5485</v>
      </c>
      <c r="F566" s="12" t="s">
        <v>25</v>
      </c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</row>
    <row r="567" s="17" customFormat="true" ht="14.65" hidden="false" customHeight="false" outlineLevel="0" collapsed="false">
      <c r="A567" s="10"/>
      <c r="B567" s="12" t="n">
        <v>53</v>
      </c>
      <c r="C567" s="11" t="s">
        <v>5478</v>
      </c>
      <c r="D567" s="29" t="s">
        <v>5486</v>
      </c>
      <c r="E567" s="11" t="s">
        <v>5487</v>
      </c>
      <c r="F567" s="12" t="s">
        <v>25</v>
      </c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</row>
    <row r="568" s="17" customFormat="true" ht="14.65" hidden="false" customHeight="false" outlineLevel="0" collapsed="false">
      <c r="A568" s="10"/>
      <c r="B568" s="12" t="n">
        <v>54</v>
      </c>
      <c r="C568" s="11" t="s">
        <v>5478</v>
      </c>
      <c r="D568" s="29" t="s">
        <v>5488</v>
      </c>
      <c r="E568" s="11" t="s">
        <v>5489</v>
      </c>
      <c r="F568" s="12" t="s">
        <v>25</v>
      </c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</row>
    <row r="569" s="17" customFormat="true" ht="14.65" hidden="false" customHeight="false" outlineLevel="0" collapsed="false">
      <c r="A569" s="10"/>
      <c r="B569" s="12" t="n">
        <v>55</v>
      </c>
      <c r="C569" s="11" t="s">
        <v>5478</v>
      </c>
      <c r="D569" s="29" t="s">
        <v>5490</v>
      </c>
      <c r="E569" s="11" t="s">
        <v>5491</v>
      </c>
      <c r="F569" s="12" t="s">
        <v>25</v>
      </c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</row>
    <row r="570" s="17" customFormat="true" ht="14.65" hidden="false" customHeight="false" outlineLevel="0" collapsed="false">
      <c r="A570" s="10"/>
      <c r="B570" s="12" t="n">
        <v>56</v>
      </c>
      <c r="C570" s="11" t="s">
        <v>5478</v>
      </c>
      <c r="D570" s="29" t="s">
        <v>5492</v>
      </c>
      <c r="E570" s="11" t="s">
        <v>5493</v>
      </c>
      <c r="F570" s="12" t="s">
        <v>58</v>
      </c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</row>
    <row r="571" s="17" customFormat="true" ht="14.65" hidden="false" customHeight="false" outlineLevel="0" collapsed="false">
      <c r="A571" s="10"/>
      <c r="B571" s="12" t="n">
        <v>57</v>
      </c>
      <c r="C571" s="11" t="s">
        <v>5478</v>
      </c>
      <c r="D571" s="29" t="s">
        <v>5494</v>
      </c>
      <c r="E571" s="11" t="s">
        <v>687</v>
      </c>
      <c r="F571" s="12" t="s">
        <v>25</v>
      </c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</row>
    <row r="572" s="17" customFormat="true" ht="14.65" hidden="false" customHeight="false" outlineLevel="0" collapsed="false">
      <c r="A572" s="10"/>
      <c r="B572" s="12" t="n">
        <v>58</v>
      </c>
      <c r="C572" s="11" t="s">
        <v>5478</v>
      </c>
      <c r="D572" s="29" t="s">
        <v>5495</v>
      </c>
      <c r="E572" s="28" t="s">
        <v>5496</v>
      </c>
      <c r="F572" s="12" t="s">
        <v>58</v>
      </c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</row>
    <row r="573" s="17" customFormat="true" ht="14.65" hidden="false" customHeight="false" outlineLevel="0" collapsed="false">
      <c r="A573" s="10"/>
      <c r="B573" s="12" t="n">
        <v>59</v>
      </c>
      <c r="C573" s="11" t="s">
        <v>5478</v>
      </c>
      <c r="D573" s="29" t="s">
        <v>5497</v>
      </c>
      <c r="E573" s="11" t="s">
        <v>5498</v>
      </c>
      <c r="F573" s="12" t="s">
        <v>39</v>
      </c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</row>
    <row r="574" s="17" customFormat="true" ht="14.65" hidden="false" customHeight="false" outlineLevel="0" collapsed="false">
      <c r="A574" s="10"/>
      <c r="B574" s="12" t="n">
        <v>60</v>
      </c>
      <c r="C574" s="11" t="s">
        <v>5478</v>
      </c>
      <c r="D574" s="29" t="s">
        <v>5499</v>
      </c>
      <c r="E574" s="11" t="s">
        <v>5500</v>
      </c>
      <c r="F574" s="12" t="s">
        <v>39</v>
      </c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</row>
    <row r="575" s="17" customFormat="true" ht="14.65" hidden="false" customHeight="false" outlineLevel="0" collapsed="false">
      <c r="A575" s="10"/>
      <c r="B575" s="12" t="n">
        <v>61</v>
      </c>
      <c r="C575" s="11" t="s">
        <v>5501</v>
      </c>
      <c r="D575" s="29" t="s">
        <v>5502</v>
      </c>
      <c r="E575" s="11" t="s">
        <v>5503</v>
      </c>
      <c r="F575" s="12" t="s">
        <v>32</v>
      </c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</row>
    <row r="576" s="17" customFormat="true" ht="14.65" hidden="false" customHeight="false" outlineLevel="0" collapsed="false">
      <c r="A576" s="10"/>
      <c r="B576" s="12" t="n">
        <v>62</v>
      </c>
      <c r="C576" s="11" t="s">
        <v>5478</v>
      </c>
      <c r="D576" s="29" t="s">
        <v>5504</v>
      </c>
      <c r="E576" s="11" t="s">
        <v>5505</v>
      </c>
      <c r="F576" s="12" t="s">
        <v>39</v>
      </c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</row>
    <row r="577" s="17" customFormat="true" ht="14.65" hidden="false" customHeight="false" outlineLevel="0" collapsed="false">
      <c r="A577" s="10"/>
      <c r="B577" s="12" t="n">
        <v>63</v>
      </c>
      <c r="C577" s="11" t="s">
        <v>5506</v>
      </c>
      <c r="D577" s="29" t="s">
        <v>5507</v>
      </c>
      <c r="E577" s="11" t="s">
        <v>5508</v>
      </c>
      <c r="F577" s="12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</row>
    <row r="578" s="17" customFormat="true" ht="14.65" hidden="false" customHeight="false" outlineLevel="0" collapsed="false">
      <c r="A578" s="10"/>
      <c r="B578" s="12" t="n">
        <v>64</v>
      </c>
      <c r="C578" s="11" t="s">
        <v>5509</v>
      </c>
      <c r="D578" s="29" t="s">
        <v>5510</v>
      </c>
      <c r="E578" s="28" t="s">
        <v>5511</v>
      </c>
      <c r="F578" s="12" t="s">
        <v>32</v>
      </c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</row>
    <row r="579" s="17" customFormat="true" ht="14.65" hidden="false" customHeight="false" outlineLevel="0" collapsed="false">
      <c r="A579" s="10"/>
      <c r="B579" s="12" t="n">
        <v>65</v>
      </c>
      <c r="C579" s="11" t="s">
        <v>5512</v>
      </c>
      <c r="D579" s="29" t="s">
        <v>5513</v>
      </c>
      <c r="E579" s="11" t="s">
        <v>5514</v>
      </c>
      <c r="F579" s="12" t="s">
        <v>39</v>
      </c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</row>
    <row r="580" s="17" customFormat="true" ht="14.65" hidden="false" customHeight="false" outlineLevel="0" collapsed="false">
      <c r="A580" s="10"/>
      <c r="B580" s="12" t="n">
        <v>66</v>
      </c>
      <c r="C580" s="11" t="s">
        <v>5512</v>
      </c>
      <c r="D580" s="29" t="s">
        <v>5515</v>
      </c>
      <c r="E580" s="11" t="s">
        <v>5516</v>
      </c>
      <c r="F580" s="12" t="s">
        <v>39</v>
      </c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</row>
    <row r="581" s="17" customFormat="true" ht="14.65" hidden="false" customHeight="false" outlineLevel="0" collapsed="false">
      <c r="A581" s="10"/>
      <c r="B581" s="12" t="n">
        <v>67</v>
      </c>
      <c r="C581" s="11" t="s">
        <v>5512</v>
      </c>
      <c r="D581" s="29" t="s">
        <v>5517</v>
      </c>
      <c r="E581" s="11" t="s">
        <v>5518</v>
      </c>
      <c r="F581" s="12" t="s">
        <v>39</v>
      </c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</row>
    <row r="582" s="17" customFormat="true" ht="14.65" hidden="false" customHeight="false" outlineLevel="0" collapsed="false">
      <c r="A582" s="10"/>
      <c r="B582" s="12" t="n">
        <v>68</v>
      </c>
      <c r="C582" s="11" t="s">
        <v>5512</v>
      </c>
      <c r="D582" s="29" t="s">
        <v>5519</v>
      </c>
      <c r="E582" s="11" t="s">
        <v>5520</v>
      </c>
      <c r="F582" s="12" t="s">
        <v>39</v>
      </c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</row>
    <row r="583" s="17" customFormat="true" ht="14.65" hidden="false" customHeight="false" outlineLevel="0" collapsed="false">
      <c r="A583" s="10"/>
      <c r="B583" s="12" t="n">
        <v>69</v>
      </c>
      <c r="C583" s="11" t="s">
        <v>5521</v>
      </c>
      <c r="D583" s="29" t="s">
        <v>5522</v>
      </c>
      <c r="E583" s="11" t="s">
        <v>5523</v>
      </c>
      <c r="F583" s="12" t="s">
        <v>58</v>
      </c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</row>
    <row r="584" s="17" customFormat="true" ht="14.65" hidden="false" customHeight="false" outlineLevel="0" collapsed="false">
      <c r="A584" s="10"/>
      <c r="B584" s="12" t="n">
        <v>70</v>
      </c>
      <c r="C584" s="11" t="s">
        <v>5524</v>
      </c>
      <c r="D584" s="29" t="s">
        <v>5525</v>
      </c>
      <c r="E584" s="11" t="s">
        <v>5526</v>
      </c>
      <c r="F584" s="12" t="s">
        <v>25</v>
      </c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</row>
    <row r="585" s="17" customFormat="true" ht="14.65" hidden="false" customHeight="false" outlineLevel="0" collapsed="false">
      <c r="A585" s="10"/>
      <c r="B585" s="12" t="n">
        <v>71</v>
      </c>
      <c r="C585" s="11" t="s">
        <v>5524</v>
      </c>
      <c r="D585" s="29" t="s">
        <v>5527</v>
      </c>
      <c r="E585" s="11" t="s">
        <v>5528</v>
      </c>
      <c r="F585" s="12" t="s">
        <v>25</v>
      </c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</row>
    <row r="586" s="17" customFormat="true" ht="14.65" hidden="false" customHeight="false" outlineLevel="0" collapsed="false">
      <c r="A586" s="10"/>
      <c r="B586" s="12" t="n">
        <v>72</v>
      </c>
      <c r="C586" s="11" t="s">
        <v>5529</v>
      </c>
      <c r="D586" s="29" t="s">
        <v>5530</v>
      </c>
      <c r="E586" s="11" t="s">
        <v>5531</v>
      </c>
      <c r="F586" s="12" t="s">
        <v>39</v>
      </c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</row>
    <row r="587" s="17" customFormat="true" ht="14.65" hidden="false" customHeight="false" outlineLevel="0" collapsed="false">
      <c r="A587" s="10"/>
      <c r="B587" s="12" t="n">
        <v>73</v>
      </c>
      <c r="C587" s="11" t="s">
        <v>5532</v>
      </c>
      <c r="D587" s="29" t="s">
        <v>5533</v>
      </c>
      <c r="E587" s="11" t="s">
        <v>5534</v>
      </c>
      <c r="F587" s="12" t="s">
        <v>32</v>
      </c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</row>
    <row r="588" s="17" customFormat="true" ht="14.65" hidden="false" customHeight="false" outlineLevel="0" collapsed="false">
      <c r="A588" s="10"/>
      <c r="B588" s="12" t="n">
        <v>74</v>
      </c>
      <c r="C588" s="11" t="s">
        <v>5535</v>
      </c>
      <c r="D588" s="29" t="s">
        <v>5536</v>
      </c>
      <c r="E588" s="11" t="s">
        <v>5537</v>
      </c>
      <c r="F588" s="12" t="s">
        <v>39</v>
      </c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</row>
    <row r="589" s="17" customFormat="true" ht="14.65" hidden="false" customHeight="false" outlineLevel="0" collapsed="false">
      <c r="A589" s="10"/>
      <c r="B589" s="12" t="n">
        <v>75</v>
      </c>
      <c r="C589" s="11" t="s">
        <v>5538</v>
      </c>
      <c r="D589" s="29" t="s">
        <v>5539</v>
      </c>
      <c r="E589" s="11" t="s">
        <v>5540</v>
      </c>
      <c r="F589" s="12" t="s">
        <v>58</v>
      </c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</row>
    <row r="590" s="17" customFormat="true" ht="14.65" hidden="false" customHeight="false" outlineLevel="0" collapsed="false">
      <c r="A590" s="10"/>
      <c r="B590" s="12" t="n">
        <v>76</v>
      </c>
      <c r="C590" s="11" t="s">
        <v>5541</v>
      </c>
      <c r="D590" s="29" t="s">
        <v>5542</v>
      </c>
      <c r="E590" s="11" t="s">
        <v>5543</v>
      </c>
      <c r="F590" s="12" t="s">
        <v>58</v>
      </c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</row>
    <row r="591" s="17" customFormat="true" ht="14.65" hidden="false" customHeight="false" outlineLevel="0" collapsed="false">
      <c r="A591" s="10"/>
      <c r="B591" s="12" t="n">
        <v>77</v>
      </c>
      <c r="C591" s="11" t="s">
        <v>5544</v>
      </c>
      <c r="D591" s="29" t="s">
        <v>5545</v>
      </c>
      <c r="E591" s="11" t="s">
        <v>5546</v>
      </c>
      <c r="F591" s="12" t="s">
        <v>32</v>
      </c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</row>
    <row r="592" s="17" customFormat="true" ht="14.65" hidden="false" customHeight="false" outlineLevel="0" collapsed="false">
      <c r="A592" s="10"/>
      <c r="B592" s="12" t="n">
        <v>78</v>
      </c>
      <c r="C592" s="11" t="s">
        <v>5547</v>
      </c>
      <c r="D592" s="29" t="s">
        <v>5548</v>
      </c>
      <c r="E592" s="11" t="s">
        <v>5549</v>
      </c>
      <c r="F592" s="12" t="s">
        <v>39</v>
      </c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</row>
    <row r="593" s="17" customFormat="true" ht="14.65" hidden="false" customHeight="false" outlineLevel="0" collapsed="false">
      <c r="A593" s="10"/>
      <c r="B593" s="12" t="n">
        <v>79</v>
      </c>
      <c r="C593" s="11" t="s">
        <v>5550</v>
      </c>
      <c r="D593" s="29" t="s">
        <v>5551</v>
      </c>
      <c r="E593" s="11" t="s">
        <v>5552</v>
      </c>
      <c r="F593" s="12" t="s">
        <v>39</v>
      </c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</row>
    <row r="594" s="17" customFormat="true" ht="14.65" hidden="false" customHeight="false" outlineLevel="0" collapsed="false">
      <c r="A594" s="10"/>
      <c r="B594" s="12" t="n">
        <v>80</v>
      </c>
      <c r="C594" s="11" t="s">
        <v>5553</v>
      </c>
      <c r="D594" s="29" t="s">
        <v>5554</v>
      </c>
      <c r="E594" s="11" t="s">
        <v>5555</v>
      </c>
      <c r="F594" s="12" t="s">
        <v>32</v>
      </c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</row>
    <row r="595" s="17" customFormat="true" ht="14.65" hidden="false" customHeight="false" outlineLevel="0" collapsed="false">
      <c r="A595" s="10"/>
      <c r="B595" s="12" t="n">
        <v>81</v>
      </c>
      <c r="C595" s="11" t="s">
        <v>5556</v>
      </c>
      <c r="D595" s="29" t="s">
        <v>5557</v>
      </c>
      <c r="E595" s="11" t="s">
        <v>5558</v>
      </c>
      <c r="F595" s="12" t="s">
        <v>39</v>
      </c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</row>
    <row r="596" s="17" customFormat="true" ht="14.65" hidden="false" customHeight="false" outlineLevel="0" collapsed="false">
      <c r="A596" s="10"/>
      <c r="B596" s="12" t="n">
        <v>82</v>
      </c>
      <c r="C596" s="11" t="s">
        <v>5559</v>
      </c>
      <c r="D596" s="29" t="s">
        <v>5560</v>
      </c>
      <c r="E596" s="11" t="s">
        <v>203</v>
      </c>
      <c r="F596" s="12" t="s">
        <v>58</v>
      </c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</row>
    <row r="597" s="17" customFormat="true" ht="14.65" hidden="false" customHeight="false" outlineLevel="0" collapsed="false">
      <c r="A597" s="10"/>
      <c r="B597" s="12" t="n">
        <v>83</v>
      </c>
      <c r="C597" s="11" t="s">
        <v>5561</v>
      </c>
      <c r="D597" s="29" t="s">
        <v>5562</v>
      </c>
      <c r="E597" s="11" t="s">
        <v>5563</v>
      </c>
      <c r="F597" s="12" t="s">
        <v>39</v>
      </c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</row>
    <row r="598" s="17" customFormat="true" ht="14.65" hidden="false" customHeight="false" outlineLevel="0" collapsed="false">
      <c r="A598" s="10"/>
      <c r="B598" s="12" t="n">
        <v>84</v>
      </c>
      <c r="C598" s="11" t="s">
        <v>5564</v>
      </c>
      <c r="D598" s="29" t="s">
        <v>5565</v>
      </c>
      <c r="E598" s="11" t="s">
        <v>5566</v>
      </c>
      <c r="F598" s="12" t="s">
        <v>39</v>
      </c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</row>
    <row r="599" s="17" customFormat="true" ht="14.65" hidden="false" customHeight="false" outlineLevel="0" collapsed="false">
      <c r="A599" s="10"/>
      <c r="B599" s="12" t="n">
        <v>85</v>
      </c>
      <c r="C599" s="11" t="s">
        <v>5567</v>
      </c>
      <c r="D599" s="29" t="s">
        <v>5568</v>
      </c>
      <c r="E599" s="11" t="s">
        <v>5569</v>
      </c>
      <c r="F599" s="12" t="s">
        <v>39</v>
      </c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</row>
    <row r="600" s="17" customFormat="true" ht="14.65" hidden="false" customHeight="false" outlineLevel="0" collapsed="false">
      <c r="A600" s="10"/>
      <c r="B600" s="12" t="n">
        <v>86</v>
      </c>
      <c r="C600" s="11" t="s">
        <v>5570</v>
      </c>
      <c r="D600" s="29" t="s">
        <v>5571</v>
      </c>
      <c r="E600" s="11" t="s">
        <v>5572</v>
      </c>
      <c r="F600" s="12" t="s">
        <v>39</v>
      </c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</row>
    <row r="601" s="17" customFormat="true" ht="14.65" hidden="false" customHeight="false" outlineLevel="0" collapsed="false">
      <c r="A601" s="10"/>
      <c r="B601" s="12" t="n">
        <v>87</v>
      </c>
      <c r="C601" s="11" t="s">
        <v>5573</v>
      </c>
      <c r="D601" s="29" t="s">
        <v>5574</v>
      </c>
      <c r="E601" s="28" t="s">
        <v>5575</v>
      </c>
      <c r="F601" s="12" t="s">
        <v>58</v>
      </c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</row>
    <row r="602" s="17" customFormat="true" ht="14.65" hidden="false" customHeight="false" outlineLevel="0" collapsed="false">
      <c r="A602" s="10"/>
      <c r="B602" s="12" t="n">
        <v>88</v>
      </c>
      <c r="C602" s="11" t="s">
        <v>5573</v>
      </c>
      <c r="D602" s="29" t="s">
        <v>5576</v>
      </c>
      <c r="E602" s="11" t="s">
        <v>5577</v>
      </c>
      <c r="F602" s="12" t="s">
        <v>32</v>
      </c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</row>
    <row r="603" s="17" customFormat="true" ht="14.65" hidden="false" customHeight="false" outlineLevel="0" collapsed="false">
      <c r="A603" s="10"/>
      <c r="B603" s="12" t="n">
        <v>89</v>
      </c>
      <c r="C603" s="11" t="s">
        <v>5578</v>
      </c>
      <c r="D603" s="29" t="s">
        <v>5579</v>
      </c>
      <c r="E603" s="11" t="s">
        <v>5580</v>
      </c>
      <c r="F603" s="12" t="s">
        <v>58</v>
      </c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</row>
    <row r="604" s="17" customFormat="true" ht="14.65" hidden="false" customHeight="false" outlineLevel="0" collapsed="false">
      <c r="A604" s="10"/>
      <c r="B604" s="12" t="n">
        <v>90</v>
      </c>
      <c r="C604" s="11" t="s">
        <v>5581</v>
      </c>
      <c r="D604" s="29" t="s">
        <v>5582</v>
      </c>
      <c r="E604" s="11" t="s">
        <v>5583</v>
      </c>
      <c r="F604" s="12" t="s">
        <v>39</v>
      </c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</row>
    <row r="605" s="17" customFormat="true" ht="14.65" hidden="false" customHeight="false" outlineLevel="0" collapsed="false">
      <c r="A605" s="10"/>
      <c r="B605" s="12" t="n">
        <v>91</v>
      </c>
      <c r="C605" s="11" t="s">
        <v>5584</v>
      </c>
      <c r="D605" s="29" t="s">
        <v>5585</v>
      </c>
      <c r="E605" s="11" t="s">
        <v>5586</v>
      </c>
      <c r="F605" s="12" t="s">
        <v>25</v>
      </c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</row>
    <row r="606" s="17" customFormat="true" ht="14.65" hidden="false" customHeight="false" outlineLevel="0" collapsed="false">
      <c r="A606" s="10"/>
      <c r="B606" s="12" t="n">
        <v>92</v>
      </c>
      <c r="C606" s="11" t="s">
        <v>5587</v>
      </c>
      <c r="D606" s="29" t="s">
        <v>5588</v>
      </c>
      <c r="E606" s="11" t="s">
        <v>5589</v>
      </c>
      <c r="F606" s="12" t="s">
        <v>58</v>
      </c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</row>
    <row r="607" s="17" customFormat="true" ht="14.65" hidden="false" customHeight="false" outlineLevel="0" collapsed="false">
      <c r="A607" s="10"/>
      <c r="B607" s="12" t="n">
        <v>93</v>
      </c>
      <c r="C607" s="11" t="s">
        <v>5590</v>
      </c>
      <c r="D607" s="29" t="s">
        <v>5591</v>
      </c>
      <c r="E607" s="11" t="s">
        <v>5592</v>
      </c>
      <c r="F607" s="12" t="s">
        <v>32</v>
      </c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</row>
    <row r="608" s="17" customFormat="true" ht="14.65" hidden="false" customHeight="false" outlineLevel="0" collapsed="false">
      <c r="A608" s="10"/>
      <c r="B608" s="12" t="n">
        <v>94</v>
      </c>
      <c r="C608" s="11" t="s">
        <v>5593</v>
      </c>
      <c r="D608" s="29" t="s">
        <v>5594</v>
      </c>
      <c r="E608" s="11" t="s">
        <v>5595</v>
      </c>
      <c r="F608" s="12" t="s">
        <v>32</v>
      </c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</row>
    <row r="609" s="17" customFormat="true" ht="14.65" hidden="false" customHeight="false" outlineLevel="0" collapsed="false">
      <c r="A609" s="10"/>
      <c r="B609" s="12" t="n">
        <v>95</v>
      </c>
      <c r="C609" s="11" t="s">
        <v>5593</v>
      </c>
      <c r="D609" s="29" t="s">
        <v>5596</v>
      </c>
      <c r="E609" s="11" t="s">
        <v>5597</v>
      </c>
      <c r="F609" s="12" t="s">
        <v>32</v>
      </c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</row>
    <row r="610" s="17" customFormat="true" ht="14.65" hidden="false" customHeight="false" outlineLevel="0" collapsed="false">
      <c r="A610" s="10"/>
      <c r="B610" s="12" t="n">
        <v>96</v>
      </c>
      <c r="C610" s="11" t="s">
        <v>5598</v>
      </c>
      <c r="D610" s="29" t="s">
        <v>5599</v>
      </c>
      <c r="E610" s="11" t="s">
        <v>5600</v>
      </c>
      <c r="F610" s="12" t="s">
        <v>25</v>
      </c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</row>
    <row r="611" s="17" customFormat="true" ht="14.65" hidden="false" customHeight="false" outlineLevel="0" collapsed="false">
      <c r="A611" s="10"/>
      <c r="B611" s="12" t="n">
        <v>97</v>
      </c>
      <c r="C611" s="11" t="s">
        <v>5601</v>
      </c>
      <c r="D611" s="29" t="s">
        <v>5602</v>
      </c>
      <c r="E611" s="11" t="s">
        <v>5603</v>
      </c>
      <c r="F611" s="12" t="s">
        <v>32</v>
      </c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</row>
    <row r="612" s="17" customFormat="true" ht="14.65" hidden="false" customHeight="false" outlineLevel="0" collapsed="false">
      <c r="A612" s="10"/>
      <c r="B612" s="12" t="n">
        <v>98</v>
      </c>
      <c r="C612" s="11" t="s">
        <v>5604</v>
      </c>
      <c r="D612" s="29" t="s">
        <v>5605</v>
      </c>
      <c r="E612" s="11" t="s">
        <v>5606</v>
      </c>
      <c r="F612" s="12" t="s">
        <v>32</v>
      </c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</row>
    <row r="613" s="17" customFormat="true" ht="14.65" hidden="false" customHeight="false" outlineLevel="0" collapsed="false">
      <c r="A613" s="10"/>
      <c r="B613" s="12" t="n">
        <v>99</v>
      </c>
      <c r="C613" s="11" t="s">
        <v>5607</v>
      </c>
      <c r="D613" s="29" t="s">
        <v>5608</v>
      </c>
      <c r="E613" s="11" t="s">
        <v>5609</v>
      </c>
      <c r="F613" s="12" t="s">
        <v>25</v>
      </c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</row>
    <row r="614" s="17" customFormat="true" ht="14.65" hidden="false" customHeight="false" outlineLevel="0" collapsed="false">
      <c r="A614" s="10"/>
      <c r="B614" s="12" t="n">
        <v>100</v>
      </c>
      <c r="C614" s="11" t="s">
        <v>5607</v>
      </c>
      <c r="D614" s="29" t="s">
        <v>5610</v>
      </c>
      <c r="E614" s="11" t="s">
        <v>5611</v>
      </c>
      <c r="F614" s="12" t="s">
        <v>25</v>
      </c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</row>
    <row r="615" s="17" customFormat="true" ht="14.65" hidden="false" customHeight="false" outlineLevel="0" collapsed="false">
      <c r="A615" s="10"/>
      <c r="B615" s="12" t="n">
        <v>101</v>
      </c>
      <c r="C615" s="11" t="s">
        <v>5340</v>
      </c>
      <c r="D615" s="29" t="s">
        <v>5612</v>
      </c>
      <c r="E615" s="11" t="s">
        <v>5613</v>
      </c>
      <c r="F615" s="12" t="s">
        <v>39</v>
      </c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</row>
    <row r="616" s="17" customFormat="true" ht="14.65" hidden="false" customHeight="false" outlineLevel="0" collapsed="false">
      <c r="A616" s="10"/>
      <c r="B616" s="12" t="n">
        <v>102</v>
      </c>
      <c r="C616" s="11" t="s">
        <v>5614</v>
      </c>
      <c r="D616" s="29" t="s">
        <v>5615</v>
      </c>
      <c r="E616" s="11" t="s">
        <v>5616</v>
      </c>
      <c r="F616" s="12" t="s">
        <v>58</v>
      </c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</row>
    <row r="617" s="17" customFormat="true" ht="14.65" hidden="false" customHeight="false" outlineLevel="0" collapsed="false">
      <c r="A617" s="10"/>
      <c r="B617" s="12" t="n">
        <v>103</v>
      </c>
      <c r="C617" s="11" t="s">
        <v>5617</v>
      </c>
      <c r="D617" s="29" t="s">
        <v>5618</v>
      </c>
      <c r="E617" s="11" t="s">
        <v>5619</v>
      </c>
      <c r="F617" s="12" t="s">
        <v>39</v>
      </c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</row>
    <row r="618" s="17" customFormat="true" ht="14.65" hidden="false" customHeight="false" outlineLevel="0" collapsed="false">
      <c r="A618" s="10"/>
      <c r="B618" s="12" t="n">
        <v>104</v>
      </c>
      <c r="C618" s="11" t="s">
        <v>5620</v>
      </c>
      <c r="D618" s="29" t="s">
        <v>5621</v>
      </c>
      <c r="E618" s="11" t="s">
        <v>5622</v>
      </c>
      <c r="F618" s="12" t="s">
        <v>39</v>
      </c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</row>
    <row r="619" s="17" customFormat="true" ht="14.65" hidden="false" customHeight="false" outlineLevel="0" collapsed="false">
      <c r="A619" s="10"/>
      <c r="B619" s="12" t="n">
        <v>105</v>
      </c>
      <c r="C619" s="11" t="s">
        <v>5623</v>
      </c>
      <c r="D619" s="29" t="s">
        <v>5624</v>
      </c>
      <c r="E619" s="11" t="s">
        <v>5625</v>
      </c>
      <c r="F619" s="12" t="s">
        <v>39</v>
      </c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</row>
    <row r="620" s="17" customFormat="true" ht="14.65" hidden="false" customHeight="false" outlineLevel="0" collapsed="false">
      <c r="A620" s="10"/>
      <c r="B620" s="12" t="n">
        <v>106</v>
      </c>
      <c r="C620" s="11" t="s">
        <v>5626</v>
      </c>
      <c r="D620" s="29" t="s">
        <v>5627</v>
      </c>
      <c r="E620" s="11" t="s">
        <v>5628</v>
      </c>
      <c r="F620" s="12" t="s">
        <v>39</v>
      </c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</row>
    <row r="621" s="17" customFormat="true" ht="14.65" hidden="false" customHeight="false" outlineLevel="0" collapsed="false">
      <c r="A621" s="10"/>
      <c r="B621" s="12" t="n">
        <v>107</v>
      </c>
      <c r="C621" s="11" t="s">
        <v>5629</v>
      </c>
      <c r="D621" s="29" t="s">
        <v>5630</v>
      </c>
      <c r="E621" s="11" t="s">
        <v>5339</v>
      </c>
      <c r="F621" s="12" t="s">
        <v>39</v>
      </c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</row>
    <row r="622" s="17" customFormat="true" ht="14.65" hidden="false" customHeight="false" outlineLevel="0" collapsed="false">
      <c r="A622" s="10"/>
      <c r="B622" s="12" t="n">
        <v>108</v>
      </c>
      <c r="C622" s="11" t="s">
        <v>5631</v>
      </c>
      <c r="D622" s="29" t="s">
        <v>5632</v>
      </c>
      <c r="E622" s="11" t="s">
        <v>2179</v>
      </c>
      <c r="F622" s="12" t="s">
        <v>25</v>
      </c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</row>
    <row r="623" s="17" customFormat="true" ht="14.65" hidden="false" customHeight="false" outlineLevel="0" collapsed="false">
      <c r="A623" s="10"/>
      <c r="B623" s="12" t="n">
        <v>109</v>
      </c>
      <c r="C623" s="11" t="s">
        <v>5633</v>
      </c>
      <c r="D623" s="29" t="s">
        <v>5634</v>
      </c>
      <c r="E623" s="11" t="s">
        <v>5635</v>
      </c>
      <c r="F623" s="12" t="s">
        <v>39</v>
      </c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</row>
    <row r="624" s="17" customFormat="true" ht="14.65" hidden="false" customHeight="false" outlineLevel="0" collapsed="false">
      <c r="A624" s="10"/>
      <c r="B624" s="12" t="n">
        <v>110</v>
      </c>
      <c r="C624" s="11" t="s">
        <v>5636</v>
      </c>
      <c r="D624" s="29" t="s">
        <v>5637</v>
      </c>
      <c r="E624" s="11" t="s">
        <v>5638</v>
      </c>
      <c r="F624" s="12" t="s">
        <v>58</v>
      </c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</row>
    <row r="625" s="17" customFormat="true" ht="14.65" hidden="false" customHeight="false" outlineLevel="0" collapsed="false">
      <c r="A625" s="10"/>
      <c r="B625" s="12" t="n">
        <v>111</v>
      </c>
      <c r="C625" s="11" t="s">
        <v>5639</v>
      </c>
      <c r="D625" s="29" t="s">
        <v>5640</v>
      </c>
      <c r="E625" s="11" t="s">
        <v>5641</v>
      </c>
      <c r="F625" s="12" t="s">
        <v>25</v>
      </c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</row>
    <row r="626" s="17" customFormat="true" ht="14.65" hidden="false" customHeight="false" outlineLevel="0" collapsed="false">
      <c r="A626" s="10"/>
      <c r="B626" s="12" t="n">
        <v>112</v>
      </c>
      <c r="C626" s="11" t="s">
        <v>5642</v>
      </c>
      <c r="D626" s="29" t="s">
        <v>5643</v>
      </c>
      <c r="E626" s="11" t="s">
        <v>5644</v>
      </c>
      <c r="F626" s="12" t="s">
        <v>39</v>
      </c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</row>
    <row r="627" s="17" customFormat="true" ht="14.65" hidden="false" customHeight="false" outlineLevel="0" collapsed="false">
      <c r="A627" s="10"/>
      <c r="B627" s="12" t="n">
        <v>113</v>
      </c>
      <c r="C627" s="11" t="s">
        <v>5645</v>
      </c>
      <c r="D627" s="29" t="s">
        <v>5646</v>
      </c>
      <c r="E627" s="11" t="s">
        <v>5354</v>
      </c>
      <c r="F627" s="12" t="s">
        <v>39</v>
      </c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</row>
    <row r="628" s="17" customFormat="true" ht="14.65" hidden="false" customHeight="false" outlineLevel="0" collapsed="false">
      <c r="A628" s="10"/>
      <c r="B628" s="12" t="n">
        <v>114</v>
      </c>
      <c r="C628" s="11" t="s">
        <v>5647</v>
      </c>
      <c r="D628" s="29" t="s">
        <v>5648</v>
      </c>
      <c r="E628" s="11" t="s">
        <v>5649</v>
      </c>
      <c r="F628" s="12" t="s">
        <v>25</v>
      </c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</row>
    <row r="629" s="17" customFormat="true" ht="14.65" hidden="false" customHeight="false" outlineLevel="0" collapsed="false">
      <c r="A629" s="10"/>
      <c r="B629" s="12" t="n">
        <v>115</v>
      </c>
      <c r="C629" s="11" t="s">
        <v>5650</v>
      </c>
      <c r="D629" s="29" t="s">
        <v>5651</v>
      </c>
      <c r="E629" s="11" t="s">
        <v>5354</v>
      </c>
      <c r="F629" s="12" t="s">
        <v>39</v>
      </c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</row>
    <row r="630" s="17" customFormat="true" ht="14.65" hidden="false" customHeight="false" outlineLevel="0" collapsed="false">
      <c r="A630" s="10"/>
      <c r="B630" s="12" t="n">
        <v>116</v>
      </c>
      <c r="C630" s="11" t="s">
        <v>5652</v>
      </c>
      <c r="D630" s="29" t="s">
        <v>5653</v>
      </c>
      <c r="E630" s="28" t="s">
        <v>5654</v>
      </c>
      <c r="F630" s="12" t="s">
        <v>58</v>
      </c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</row>
    <row r="631" s="17" customFormat="true" ht="14.65" hidden="false" customHeight="false" outlineLevel="0" collapsed="false">
      <c r="A631" s="10"/>
      <c r="B631" s="12" t="n">
        <v>117</v>
      </c>
      <c r="C631" s="11" t="s">
        <v>5655</v>
      </c>
      <c r="D631" s="29" t="s">
        <v>5656</v>
      </c>
      <c r="E631" s="11" t="s">
        <v>5657</v>
      </c>
      <c r="F631" s="12" t="s">
        <v>32</v>
      </c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</row>
    <row r="632" s="17" customFormat="true" ht="14.65" hidden="false" customHeight="false" outlineLevel="0" collapsed="false">
      <c r="A632" s="10"/>
      <c r="B632" s="12" t="n">
        <v>118</v>
      </c>
      <c r="C632" s="11" t="s">
        <v>5658</v>
      </c>
      <c r="D632" s="29" t="s">
        <v>5659</v>
      </c>
      <c r="E632" s="11" t="s">
        <v>5660</v>
      </c>
      <c r="F632" s="12" t="s">
        <v>32</v>
      </c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</row>
    <row r="633" s="17" customFormat="true" ht="14.65" hidden="false" customHeight="false" outlineLevel="0" collapsed="false">
      <c r="A633" s="10"/>
      <c r="B633" s="12" t="n">
        <v>119</v>
      </c>
      <c r="C633" s="11" t="s">
        <v>5661</v>
      </c>
      <c r="D633" s="29" t="s">
        <v>5662</v>
      </c>
      <c r="E633" s="11" t="s">
        <v>5663</v>
      </c>
      <c r="F633" s="12" t="s">
        <v>39</v>
      </c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</row>
    <row r="634" s="17" customFormat="true" ht="14.65" hidden="false" customHeight="false" outlineLevel="0" collapsed="false">
      <c r="A634" s="10"/>
      <c r="B634" s="12" t="n">
        <v>120</v>
      </c>
      <c r="C634" s="11" t="s">
        <v>5664</v>
      </c>
      <c r="D634" s="29" t="s">
        <v>5665</v>
      </c>
      <c r="E634" s="11" t="s">
        <v>5666</v>
      </c>
      <c r="F634" s="12" t="s">
        <v>25</v>
      </c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</row>
    <row r="635" s="17" customFormat="true" ht="14.65" hidden="false" customHeight="false" outlineLevel="0" collapsed="false">
      <c r="A635" s="10"/>
      <c r="B635" s="12" t="n">
        <v>121</v>
      </c>
      <c r="C635" s="11" t="s">
        <v>5667</v>
      </c>
      <c r="D635" s="29" t="s">
        <v>5522</v>
      </c>
      <c r="E635" s="11" t="s">
        <v>5668</v>
      </c>
      <c r="F635" s="12" t="s">
        <v>39</v>
      </c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</row>
    <row r="636" s="17" customFormat="true" ht="14.65" hidden="false" customHeight="false" outlineLevel="0" collapsed="false">
      <c r="A636" s="10"/>
      <c r="B636" s="12" t="n">
        <v>122</v>
      </c>
      <c r="C636" s="11" t="s">
        <v>5669</v>
      </c>
      <c r="D636" s="29" t="s">
        <v>5670</v>
      </c>
      <c r="E636" s="11" t="s">
        <v>5669</v>
      </c>
      <c r="F636" s="12" t="s">
        <v>58</v>
      </c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</row>
    <row r="637" s="17" customFormat="true" ht="14.65" hidden="false" customHeight="false" outlineLevel="0" collapsed="false">
      <c r="A637" s="10"/>
      <c r="B637" s="12" t="n">
        <v>123</v>
      </c>
      <c r="C637" s="11" t="s">
        <v>5671</v>
      </c>
      <c r="D637" s="29" t="s">
        <v>5672</v>
      </c>
      <c r="E637" s="11" t="s">
        <v>5673</v>
      </c>
      <c r="F637" s="12" t="s">
        <v>25</v>
      </c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</row>
    <row r="638" s="17" customFormat="true" ht="14.65" hidden="false" customHeight="false" outlineLevel="0" collapsed="false">
      <c r="A638" s="10"/>
      <c r="B638" s="12" t="n">
        <v>124</v>
      </c>
      <c r="C638" s="11" t="s">
        <v>5674</v>
      </c>
      <c r="D638" s="29" t="s">
        <v>5675</v>
      </c>
      <c r="E638" s="11" t="s">
        <v>5676</v>
      </c>
      <c r="F638" s="12" t="s">
        <v>39</v>
      </c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</row>
    <row r="639" s="17" customFormat="true" ht="14.65" hidden="false" customHeight="false" outlineLevel="0" collapsed="false">
      <c r="A639" s="10"/>
      <c r="B639" s="12" t="n">
        <v>125</v>
      </c>
      <c r="C639" s="11" t="s">
        <v>5677</v>
      </c>
      <c r="D639" s="29" t="s">
        <v>5678</v>
      </c>
      <c r="E639" s="11" t="s">
        <v>5679</v>
      </c>
      <c r="F639" s="12" t="s">
        <v>32</v>
      </c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</row>
    <row r="640" s="17" customFormat="true" ht="14.65" hidden="false" customHeight="false" outlineLevel="0" collapsed="false">
      <c r="A640" s="10"/>
      <c r="B640" s="12" t="n">
        <v>126</v>
      </c>
      <c r="C640" s="11" t="s">
        <v>5680</v>
      </c>
      <c r="D640" s="29" t="s">
        <v>5681</v>
      </c>
      <c r="E640" s="11" t="s">
        <v>5682</v>
      </c>
      <c r="F640" s="12" t="s">
        <v>39</v>
      </c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</row>
    <row r="641" s="17" customFormat="true" ht="14.65" hidden="false" customHeight="false" outlineLevel="0" collapsed="false">
      <c r="A641" s="10"/>
      <c r="B641" s="12" t="n">
        <v>127</v>
      </c>
      <c r="C641" s="11" t="s">
        <v>5683</v>
      </c>
      <c r="D641" s="29" t="s">
        <v>5684</v>
      </c>
      <c r="E641" s="11" t="s">
        <v>5685</v>
      </c>
      <c r="F641" s="12" t="s">
        <v>58</v>
      </c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</row>
    <row r="642" s="17" customFormat="true" ht="14.65" hidden="false" customHeight="false" outlineLevel="0" collapsed="false">
      <c r="A642" s="10"/>
      <c r="B642" s="12" t="n">
        <v>128</v>
      </c>
      <c r="C642" s="11" t="s">
        <v>5683</v>
      </c>
      <c r="D642" s="29" t="s">
        <v>5686</v>
      </c>
      <c r="E642" s="11" t="s">
        <v>5687</v>
      </c>
      <c r="F642" s="12" t="s">
        <v>39</v>
      </c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</row>
    <row r="643" s="17" customFormat="true" ht="14.65" hidden="false" customHeight="false" outlineLevel="0" collapsed="false">
      <c r="A643" s="10"/>
      <c r="B643" s="12" t="n">
        <v>129</v>
      </c>
      <c r="C643" s="11" t="s">
        <v>5688</v>
      </c>
      <c r="D643" s="29" t="s">
        <v>5689</v>
      </c>
      <c r="E643" s="11" t="s">
        <v>5690</v>
      </c>
      <c r="F643" s="12" t="s">
        <v>25</v>
      </c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</row>
    <row r="644" s="17" customFormat="true" ht="14.65" hidden="false" customHeight="false" outlineLevel="0" collapsed="false">
      <c r="A644" s="10"/>
      <c r="B644" s="12" t="n">
        <v>130</v>
      </c>
      <c r="C644" s="11" t="s">
        <v>5691</v>
      </c>
      <c r="D644" s="29" t="s">
        <v>5692</v>
      </c>
      <c r="E644" s="11" t="s">
        <v>5600</v>
      </c>
      <c r="F644" s="12" t="s">
        <v>25</v>
      </c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</row>
    <row r="645" s="17" customFormat="true" ht="14.65" hidden="false" customHeight="false" outlineLevel="0" collapsed="false">
      <c r="A645" s="10"/>
      <c r="B645" s="12" t="n">
        <v>131</v>
      </c>
      <c r="C645" s="11" t="s">
        <v>5693</v>
      </c>
      <c r="D645" s="29" t="s">
        <v>5694</v>
      </c>
      <c r="E645" s="11" t="s">
        <v>2584</v>
      </c>
      <c r="F645" s="12" t="s">
        <v>25</v>
      </c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</row>
    <row r="646" s="17" customFormat="true" ht="14.65" hidden="false" customHeight="false" outlineLevel="0" collapsed="false">
      <c r="A646" s="10"/>
      <c r="B646" s="12" t="n">
        <v>132</v>
      </c>
      <c r="C646" s="11" t="s">
        <v>5693</v>
      </c>
      <c r="D646" s="29" t="s">
        <v>5695</v>
      </c>
      <c r="E646" s="11" t="s">
        <v>5696</v>
      </c>
      <c r="F646" s="12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</row>
    <row r="647" s="17" customFormat="true" ht="14.65" hidden="false" customHeight="false" outlineLevel="0" collapsed="false">
      <c r="A647" s="10"/>
      <c r="B647" s="12" t="n">
        <v>133</v>
      </c>
      <c r="C647" s="11" t="s">
        <v>5697</v>
      </c>
      <c r="D647" s="29" t="s">
        <v>5698</v>
      </c>
      <c r="E647" s="11" t="s">
        <v>5699</v>
      </c>
      <c r="F647" s="12" t="s">
        <v>39</v>
      </c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</row>
    <row r="648" s="17" customFormat="true" ht="14.65" hidden="false" customHeight="false" outlineLevel="0" collapsed="false">
      <c r="A648" s="10"/>
      <c r="B648" s="12" t="n">
        <v>134</v>
      </c>
      <c r="C648" s="11" t="s">
        <v>5697</v>
      </c>
      <c r="D648" s="29" t="s">
        <v>5700</v>
      </c>
      <c r="E648" s="11" t="s">
        <v>5701</v>
      </c>
      <c r="F648" s="12" t="s">
        <v>39</v>
      </c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</row>
    <row r="649" customFormat="false" ht="14.65" hidden="false" customHeight="false" outlineLevel="0" collapsed="false">
      <c r="A649" s="13"/>
    </row>
    <row r="650" s="17" customFormat="true" ht="14.65" hidden="false" customHeight="false" outlineLevel="0" collapsed="false">
      <c r="A650" s="8" t="s">
        <v>5702</v>
      </c>
      <c r="B650" s="9"/>
      <c r="C650" s="10"/>
      <c r="D650" s="10"/>
      <c r="E650" s="10"/>
      <c r="F650" s="9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</row>
    <row r="651" s="17" customFormat="true" ht="14.65" hidden="false" customHeight="false" outlineLevel="0" collapsed="false">
      <c r="A651" s="11" t="s">
        <v>10</v>
      </c>
      <c r="B651" s="9"/>
      <c r="C651" s="10"/>
      <c r="D651" s="10"/>
      <c r="E651" s="10"/>
      <c r="F651" s="9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</row>
    <row r="652" s="17" customFormat="true" ht="14.65" hidden="false" customHeight="false" outlineLevel="0" collapsed="false">
      <c r="A652" s="10"/>
      <c r="B652" s="12" t="n">
        <v>1</v>
      </c>
      <c r="C652" s="11" t="s">
        <v>5702</v>
      </c>
      <c r="D652" s="11" t="s">
        <v>5703</v>
      </c>
      <c r="E652" s="11" t="s">
        <v>4733</v>
      </c>
      <c r="F652" s="12" t="s">
        <v>14</v>
      </c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</row>
    <row r="653" s="17" customFormat="true" ht="14.65" hidden="false" customHeight="false" outlineLevel="0" collapsed="false">
      <c r="A653" s="10"/>
      <c r="B653" s="12" t="n">
        <v>2</v>
      </c>
      <c r="C653" s="11" t="s">
        <v>5702</v>
      </c>
      <c r="D653" s="11" t="s">
        <v>5704</v>
      </c>
      <c r="E653" s="11" t="s">
        <v>5705</v>
      </c>
      <c r="F653" s="12" t="s">
        <v>14</v>
      </c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</row>
    <row r="654" s="17" customFormat="true" ht="14.65" hidden="false" customHeight="false" outlineLevel="0" collapsed="false">
      <c r="A654" s="10"/>
      <c r="B654" s="12" t="n">
        <v>3</v>
      </c>
      <c r="C654" s="11" t="s">
        <v>5702</v>
      </c>
      <c r="D654" s="11" t="s">
        <v>5706</v>
      </c>
      <c r="E654" s="11" t="s">
        <v>5707</v>
      </c>
      <c r="F654" s="12" t="s">
        <v>14</v>
      </c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</row>
    <row r="655" s="17" customFormat="true" ht="14.65" hidden="false" customHeight="false" outlineLevel="0" collapsed="false">
      <c r="A655" s="10"/>
      <c r="B655" s="12" t="n">
        <v>4</v>
      </c>
      <c r="C655" s="11" t="s">
        <v>5702</v>
      </c>
      <c r="D655" s="11" t="s">
        <v>5708</v>
      </c>
      <c r="E655" s="11" t="s">
        <v>5709</v>
      </c>
      <c r="F655" s="12" t="s">
        <v>14</v>
      </c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</row>
    <row r="656" s="17" customFormat="true" ht="14.65" hidden="false" customHeight="false" outlineLevel="0" collapsed="false">
      <c r="A656" s="10"/>
      <c r="B656" s="12" t="n">
        <v>5</v>
      </c>
      <c r="C656" s="11" t="s">
        <v>5702</v>
      </c>
      <c r="D656" s="11" t="s">
        <v>5710</v>
      </c>
      <c r="E656" s="11" t="s">
        <v>5711</v>
      </c>
      <c r="F656" s="12" t="s">
        <v>14</v>
      </c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</row>
    <row r="657" s="17" customFormat="true" ht="14.65" hidden="false" customHeight="false" outlineLevel="0" collapsed="false">
      <c r="A657" s="10"/>
      <c r="B657" s="12" t="n">
        <v>6</v>
      </c>
      <c r="C657" s="11" t="s">
        <v>5702</v>
      </c>
      <c r="D657" s="11" t="s">
        <v>5712</v>
      </c>
      <c r="E657" s="11" t="s">
        <v>3740</v>
      </c>
      <c r="F657" s="12" t="s">
        <v>14</v>
      </c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</row>
    <row r="658" s="17" customFormat="true" ht="14.65" hidden="false" customHeight="false" outlineLevel="0" collapsed="false">
      <c r="A658" s="10"/>
      <c r="B658" s="12" t="n">
        <v>7</v>
      </c>
      <c r="C658" s="11" t="s">
        <v>5702</v>
      </c>
      <c r="D658" s="11" t="s">
        <v>5713</v>
      </c>
      <c r="E658" s="11" t="s">
        <v>5714</v>
      </c>
      <c r="F658" s="12" t="s">
        <v>14</v>
      </c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</row>
    <row r="659" s="17" customFormat="true" ht="14.65" hidden="false" customHeight="false" outlineLevel="0" collapsed="false">
      <c r="A659" s="10"/>
      <c r="B659" s="12" t="n">
        <v>8</v>
      </c>
      <c r="C659" s="11" t="s">
        <v>5702</v>
      </c>
      <c r="D659" s="11" t="s">
        <v>5715</v>
      </c>
      <c r="E659" s="11" t="s">
        <v>5716</v>
      </c>
      <c r="F659" s="12" t="s">
        <v>14</v>
      </c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</row>
    <row r="660" s="17" customFormat="true" ht="14.65" hidden="false" customHeight="false" outlineLevel="0" collapsed="false">
      <c r="A660" s="10"/>
      <c r="B660" s="12" t="n">
        <v>9</v>
      </c>
      <c r="C660" s="11" t="s">
        <v>5702</v>
      </c>
      <c r="D660" s="11" t="s">
        <v>5717</v>
      </c>
      <c r="E660" s="11" t="s">
        <v>5718</v>
      </c>
      <c r="F660" s="12" t="s">
        <v>14</v>
      </c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</row>
    <row r="661" s="10" customFormat="true" ht="14.65" hidden="false" customHeight="false" outlineLevel="0" collapsed="false">
      <c r="B661" s="9"/>
      <c r="F661" s="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</row>
    <row r="662" s="17" customFormat="true" ht="14.65" hidden="false" customHeight="false" outlineLevel="0" collapsed="false">
      <c r="A662" s="8" t="s">
        <v>5702</v>
      </c>
      <c r="B662" s="9"/>
      <c r="C662" s="10"/>
      <c r="D662" s="10"/>
      <c r="E662" s="10"/>
      <c r="F662" s="9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</row>
    <row r="663" s="17" customFormat="true" ht="14.65" hidden="false" customHeight="false" outlineLevel="0" collapsed="false">
      <c r="A663" s="11" t="s">
        <v>21</v>
      </c>
      <c r="B663" s="9"/>
      <c r="C663" s="10"/>
      <c r="D663" s="10"/>
      <c r="E663" s="10"/>
      <c r="F663" s="9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</row>
    <row r="664" s="17" customFormat="true" ht="14.65" hidden="false" customHeight="false" outlineLevel="0" collapsed="false">
      <c r="A664" s="10"/>
      <c r="B664" s="12" t="n">
        <v>1</v>
      </c>
      <c r="C664" s="11" t="s">
        <v>5702</v>
      </c>
      <c r="D664" s="11" t="s">
        <v>5719</v>
      </c>
      <c r="E664" s="11" t="s">
        <v>1541</v>
      </c>
      <c r="F664" s="12" t="s">
        <v>25</v>
      </c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</row>
    <row r="665" s="17" customFormat="true" ht="14.65" hidden="false" customHeight="false" outlineLevel="0" collapsed="false">
      <c r="A665" s="10"/>
      <c r="B665" s="12" t="n">
        <v>2</v>
      </c>
      <c r="C665" s="11" t="s">
        <v>5702</v>
      </c>
      <c r="D665" s="11" t="s">
        <v>5720</v>
      </c>
      <c r="E665" s="11" t="s">
        <v>4855</v>
      </c>
      <c r="F665" s="12" t="s">
        <v>25</v>
      </c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</row>
    <row r="666" s="17" customFormat="true" ht="14.65" hidden="false" customHeight="false" outlineLevel="0" collapsed="false">
      <c r="A666" s="10"/>
      <c r="B666" s="12" t="n">
        <v>3</v>
      </c>
      <c r="C666" s="11" t="s">
        <v>5702</v>
      </c>
      <c r="D666" s="11" t="s">
        <v>5721</v>
      </c>
      <c r="E666" s="11" t="s">
        <v>1583</v>
      </c>
      <c r="F666" s="12" t="s">
        <v>25</v>
      </c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</row>
    <row r="667" s="17" customFormat="true" ht="14.65" hidden="false" customHeight="false" outlineLevel="0" collapsed="false">
      <c r="A667" s="10"/>
      <c r="B667" s="12" t="n">
        <v>4</v>
      </c>
      <c r="C667" s="11" t="s">
        <v>5702</v>
      </c>
      <c r="D667" s="11" t="s">
        <v>5722</v>
      </c>
      <c r="E667" s="11" t="s">
        <v>263</v>
      </c>
      <c r="F667" s="12" t="s">
        <v>25</v>
      </c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</row>
    <row r="668" s="17" customFormat="true" ht="14.65" hidden="false" customHeight="false" outlineLevel="0" collapsed="false">
      <c r="A668" s="10"/>
      <c r="B668" s="12" t="n">
        <v>5</v>
      </c>
      <c r="C668" s="11" t="s">
        <v>5723</v>
      </c>
      <c r="D668" s="11" t="s">
        <v>5724</v>
      </c>
      <c r="E668" s="11" t="s">
        <v>5018</v>
      </c>
      <c r="F668" s="12" t="s">
        <v>39</v>
      </c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</row>
    <row r="669" s="17" customFormat="true" ht="14.65" hidden="false" customHeight="false" outlineLevel="0" collapsed="false">
      <c r="A669" s="10"/>
      <c r="B669" s="12" t="n">
        <v>6</v>
      </c>
      <c r="C669" s="11" t="s">
        <v>5725</v>
      </c>
      <c r="D669" s="11" t="s">
        <v>5726</v>
      </c>
      <c r="E669" s="11" t="s">
        <v>5727</v>
      </c>
      <c r="F669" s="12" t="s">
        <v>39</v>
      </c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</row>
    <row r="670" s="17" customFormat="true" ht="14.65" hidden="false" customHeight="false" outlineLevel="0" collapsed="false">
      <c r="A670" s="10"/>
      <c r="B670" s="12" t="n">
        <v>7</v>
      </c>
      <c r="C670" s="11" t="s">
        <v>5728</v>
      </c>
      <c r="D670" s="11" t="s">
        <v>5729</v>
      </c>
      <c r="E670" s="11" t="s">
        <v>442</v>
      </c>
      <c r="F670" s="12" t="s">
        <v>25</v>
      </c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</row>
    <row r="671" s="17" customFormat="true" ht="14.65" hidden="false" customHeight="false" outlineLevel="0" collapsed="false">
      <c r="A671" s="10"/>
      <c r="B671" s="12" t="n">
        <v>8</v>
      </c>
      <c r="C671" s="11" t="s">
        <v>5730</v>
      </c>
      <c r="D671" s="11" t="s">
        <v>5731</v>
      </c>
      <c r="E671" s="11" t="s">
        <v>5732</v>
      </c>
      <c r="F671" s="12" t="s">
        <v>58</v>
      </c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</row>
    <row r="672" s="17" customFormat="true" ht="14.65" hidden="false" customHeight="false" outlineLevel="0" collapsed="false">
      <c r="A672" s="10"/>
      <c r="B672" s="12" t="n">
        <v>9</v>
      </c>
      <c r="C672" s="11" t="s">
        <v>5733</v>
      </c>
      <c r="D672" s="11" t="s">
        <v>5734</v>
      </c>
      <c r="E672" s="11" t="s">
        <v>5735</v>
      </c>
      <c r="F672" s="12" t="s">
        <v>32</v>
      </c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</row>
    <row r="673" s="17" customFormat="true" ht="14.65" hidden="false" customHeight="false" outlineLevel="0" collapsed="false">
      <c r="A673" s="10"/>
      <c r="B673" s="12" t="n">
        <v>10</v>
      </c>
      <c r="C673" s="11" t="s">
        <v>5736</v>
      </c>
      <c r="D673" s="11" t="s">
        <v>5737</v>
      </c>
      <c r="E673" s="11" t="s">
        <v>5738</v>
      </c>
      <c r="F673" s="12" t="s">
        <v>25</v>
      </c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</row>
    <row r="674" s="17" customFormat="true" ht="14.65" hidden="false" customHeight="false" outlineLevel="0" collapsed="false">
      <c r="A674" s="10"/>
      <c r="B674" s="12" t="n">
        <v>11</v>
      </c>
      <c r="C674" s="11" t="s">
        <v>5739</v>
      </c>
      <c r="D674" s="11" t="s">
        <v>5740</v>
      </c>
      <c r="E674" s="11" t="s">
        <v>1690</v>
      </c>
      <c r="F674" s="12" t="s">
        <v>25</v>
      </c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</row>
    <row r="675" s="17" customFormat="true" ht="14.65" hidden="false" customHeight="false" outlineLevel="0" collapsed="false">
      <c r="A675" s="10"/>
      <c r="B675" s="12" t="n">
        <v>12</v>
      </c>
      <c r="C675" s="11" t="s">
        <v>5741</v>
      </c>
      <c r="D675" s="11" t="s">
        <v>5742</v>
      </c>
      <c r="E675" s="11" t="s">
        <v>5732</v>
      </c>
      <c r="F675" s="12" t="s">
        <v>25</v>
      </c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</row>
    <row r="676" s="17" customFormat="true" ht="14.65" hidden="false" customHeight="false" outlineLevel="0" collapsed="false">
      <c r="A676" s="10"/>
      <c r="B676" s="12" t="n">
        <v>13</v>
      </c>
      <c r="C676" s="11" t="s">
        <v>5741</v>
      </c>
      <c r="D676" s="11" t="s">
        <v>5743</v>
      </c>
      <c r="E676" s="11" t="s">
        <v>5744</v>
      </c>
      <c r="F676" s="12" t="s">
        <v>39</v>
      </c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</row>
    <row r="677" s="17" customFormat="true" ht="14.65" hidden="false" customHeight="false" outlineLevel="0" collapsed="false">
      <c r="A677" s="10"/>
      <c r="B677" s="12" t="n">
        <v>14</v>
      </c>
      <c r="C677" s="11" t="s">
        <v>5741</v>
      </c>
      <c r="D677" s="11" t="s">
        <v>5745</v>
      </c>
      <c r="E677" s="11" t="s">
        <v>5746</v>
      </c>
      <c r="F677" s="12" t="s">
        <v>39</v>
      </c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</row>
    <row r="678" s="17" customFormat="true" ht="14.65" hidden="false" customHeight="false" outlineLevel="0" collapsed="false">
      <c r="A678" s="10"/>
      <c r="B678" s="12" t="n">
        <v>15</v>
      </c>
      <c r="C678" s="11" t="s">
        <v>5741</v>
      </c>
      <c r="D678" s="11" t="s">
        <v>5747</v>
      </c>
      <c r="E678" s="11" t="s">
        <v>5748</v>
      </c>
      <c r="F678" s="12" t="s">
        <v>39</v>
      </c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</row>
    <row r="679" s="17" customFormat="true" ht="14.65" hidden="false" customHeight="false" outlineLevel="0" collapsed="false">
      <c r="A679" s="10"/>
      <c r="B679" s="12" t="n">
        <v>16</v>
      </c>
      <c r="C679" s="11" t="s">
        <v>5741</v>
      </c>
      <c r="D679" s="11" t="s">
        <v>5749</v>
      </c>
      <c r="E679" s="11" t="s">
        <v>5750</v>
      </c>
      <c r="F679" s="12" t="s">
        <v>25</v>
      </c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</row>
    <row r="680" s="17" customFormat="true" ht="14.65" hidden="false" customHeight="false" outlineLevel="0" collapsed="false">
      <c r="A680" s="10"/>
      <c r="B680" s="12" t="n">
        <v>17</v>
      </c>
      <c r="C680" s="11" t="s">
        <v>5741</v>
      </c>
      <c r="D680" s="11" t="s">
        <v>5751</v>
      </c>
      <c r="E680" s="11" t="s">
        <v>4850</v>
      </c>
      <c r="F680" s="12" t="s">
        <v>25</v>
      </c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</row>
    <row r="681" s="17" customFormat="true" ht="14.65" hidden="false" customHeight="false" outlineLevel="0" collapsed="false">
      <c r="A681" s="10"/>
      <c r="B681" s="12" t="n">
        <v>18</v>
      </c>
      <c r="C681" s="11" t="s">
        <v>5752</v>
      </c>
      <c r="D681" s="11" t="s">
        <v>5753</v>
      </c>
      <c r="E681" s="11" t="s">
        <v>5754</v>
      </c>
      <c r="F681" s="12" t="s">
        <v>32</v>
      </c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</row>
    <row r="682" s="17" customFormat="true" ht="14.65" hidden="false" customHeight="false" outlineLevel="0" collapsed="false">
      <c r="A682" s="10"/>
      <c r="B682" s="12" t="n">
        <v>19</v>
      </c>
      <c r="C682" s="11" t="s">
        <v>5755</v>
      </c>
      <c r="D682" s="11" t="s">
        <v>5756</v>
      </c>
      <c r="E682" s="11" t="s">
        <v>5757</v>
      </c>
      <c r="F682" s="12" t="s">
        <v>39</v>
      </c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</row>
    <row r="683" s="17" customFormat="true" ht="14.65" hidden="false" customHeight="false" outlineLevel="0" collapsed="false">
      <c r="A683" s="10"/>
      <c r="B683" s="12" t="n">
        <v>20</v>
      </c>
      <c r="C683" s="11" t="s">
        <v>5758</v>
      </c>
      <c r="D683" s="11" t="s">
        <v>5759</v>
      </c>
      <c r="E683" s="11" t="s">
        <v>5760</v>
      </c>
      <c r="F683" s="12" t="s">
        <v>32</v>
      </c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</row>
    <row r="684" s="17" customFormat="true" ht="14.65" hidden="false" customHeight="false" outlineLevel="0" collapsed="false">
      <c r="A684" s="10"/>
      <c r="B684" s="12" t="n">
        <v>21</v>
      </c>
      <c r="C684" s="11" t="s">
        <v>5761</v>
      </c>
      <c r="D684" s="11" t="s">
        <v>5762</v>
      </c>
      <c r="E684" s="11" t="s">
        <v>4821</v>
      </c>
      <c r="F684" s="12" t="s">
        <v>39</v>
      </c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</row>
    <row r="685" s="17" customFormat="true" ht="14.65" hidden="false" customHeight="false" outlineLevel="0" collapsed="false">
      <c r="A685" s="10"/>
      <c r="B685" s="12" t="n">
        <v>22</v>
      </c>
      <c r="C685" s="11" t="s">
        <v>5763</v>
      </c>
      <c r="D685" s="11" t="s">
        <v>5764</v>
      </c>
      <c r="E685" s="11" t="s">
        <v>42</v>
      </c>
      <c r="F685" s="12" t="s">
        <v>39</v>
      </c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</row>
    <row r="686" s="17" customFormat="true" ht="14.65" hidden="false" customHeight="false" outlineLevel="0" collapsed="false">
      <c r="A686" s="10"/>
      <c r="B686" s="12" t="n">
        <v>23</v>
      </c>
      <c r="C686" s="11" t="s">
        <v>5765</v>
      </c>
      <c r="D686" s="11" t="s">
        <v>5766</v>
      </c>
      <c r="E686" s="11" t="s">
        <v>5014</v>
      </c>
      <c r="F686" s="12" t="s">
        <v>25</v>
      </c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</row>
    <row r="687" s="17" customFormat="true" ht="14.65" hidden="false" customHeight="false" outlineLevel="0" collapsed="false">
      <c r="A687" s="10"/>
      <c r="B687" s="12" t="n">
        <v>24</v>
      </c>
      <c r="C687" s="11" t="s">
        <v>5767</v>
      </c>
      <c r="D687" s="11" t="s">
        <v>5768</v>
      </c>
      <c r="E687" s="11" t="s">
        <v>5769</v>
      </c>
      <c r="F687" s="12" t="s">
        <v>39</v>
      </c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</row>
    <row r="688" s="17" customFormat="true" ht="14.65" hidden="false" customHeight="false" outlineLevel="0" collapsed="false">
      <c r="A688" s="10"/>
      <c r="B688" s="12" t="n">
        <v>25</v>
      </c>
      <c r="C688" s="11" t="s">
        <v>5770</v>
      </c>
      <c r="D688" s="11" t="s">
        <v>5771</v>
      </c>
      <c r="E688" s="11" t="s">
        <v>1690</v>
      </c>
      <c r="F688" s="12" t="s">
        <v>32</v>
      </c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</row>
    <row r="689" s="17" customFormat="true" ht="14.65" hidden="false" customHeight="false" outlineLevel="0" collapsed="false">
      <c r="A689" s="10"/>
      <c r="B689" s="12" t="n">
        <v>26</v>
      </c>
      <c r="C689" s="11" t="s">
        <v>5772</v>
      </c>
      <c r="D689" s="11" t="s">
        <v>5773</v>
      </c>
      <c r="E689" s="11" t="s">
        <v>5774</v>
      </c>
      <c r="F689" s="12" t="s">
        <v>39</v>
      </c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</row>
    <row r="690" s="17" customFormat="true" ht="14.65" hidden="false" customHeight="false" outlineLevel="0" collapsed="false">
      <c r="A690" s="10"/>
      <c r="B690" s="12" t="n">
        <v>27</v>
      </c>
      <c r="C690" s="11" t="s">
        <v>5775</v>
      </c>
      <c r="D690" s="11" t="s">
        <v>5776</v>
      </c>
      <c r="E690" s="11" t="s">
        <v>5777</v>
      </c>
      <c r="F690" s="12" t="s">
        <v>25</v>
      </c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</row>
    <row r="691" s="17" customFormat="true" ht="14.65" hidden="false" customHeight="false" outlineLevel="0" collapsed="false">
      <c r="A691" s="10"/>
      <c r="B691" s="12" t="n">
        <v>28</v>
      </c>
      <c r="C691" s="11" t="s">
        <v>5775</v>
      </c>
      <c r="D691" s="11" t="s">
        <v>5778</v>
      </c>
      <c r="E691" s="11" t="s">
        <v>5779</v>
      </c>
      <c r="F691" s="12" t="s">
        <v>25</v>
      </c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</row>
    <row r="692" s="17" customFormat="true" ht="14.65" hidden="false" customHeight="false" outlineLevel="0" collapsed="false">
      <c r="A692" s="10"/>
      <c r="B692" s="12" t="n">
        <v>29</v>
      </c>
      <c r="C692" s="11" t="s">
        <v>5775</v>
      </c>
      <c r="D692" s="11" t="s">
        <v>5780</v>
      </c>
      <c r="E692" s="11" t="s">
        <v>5781</v>
      </c>
      <c r="F692" s="12" t="s">
        <v>25</v>
      </c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</row>
    <row r="693" s="17" customFormat="true" ht="14.65" hidden="false" customHeight="false" outlineLevel="0" collapsed="false">
      <c r="A693" s="10"/>
      <c r="B693" s="12" t="n">
        <v>30</v>
      </c>
      <c r="C693" s="11" t="s">
        <v>5782</v>
      </c>
      <c r="D693" s="11" t="s">
        <v>5783</v>
      </c>
      <c r="E693" s="11" t="s">
        <v>1541</v>
      </c>
      <c r="F693" s="12" t="s">
        <v>25</v>
      </c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</row>
    <row r="694" s="17" customFormat="true" ht="14.65" hidden="false" customHeight="false" outlineLevel="0" collapsed="false">
      <c r="A694" s="10"/>
      <c r="B694" s="12" t="n">
        <v>31</v>
      </c>
      <c r="C694" s="11" t="s">
        <v>5784</v>
      </c>
      <c r="D694" s="11" t="s">
        <v>5785</v>
      </c>
      <c r="E694" s="11" t="s">
        <v>442</v>
      </c>
      <c r="F694" s="12" t="s">
        <v>39</v>
      </c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</row>
    <row r="695" s="17" customFormat="true" ht="14.65" hidden="false" customHeight="false" outlineLevel="0" collapsed="false">
      <c r="A695" s="10"/>
      <c r="B695" s="12" t="n">
        <v>32</v>
      </c>
      <c r="C695" s="11" t="s">
        <v>5786</v>
      </c>
      <c r="D695" s="11" t="s">
        <v>5787</v>
      </c>
      <c r="E695" s="11" t="s">
        <v>5014</v>
      </c>
      <c r="F695" s="12" t="s">
        <v>25</v>
      </c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</row>
    <row r="696" s="17" customFormat="true" ht="14.65" hidden="false" customHeight="false" outlineLevel="0" collapsed="false">
      <c r="A696" s="10"/>
      <c r="B696" s="12" t="n">
        <v>33</v>
      </c>
      <c r="C696" s="11" t="s">
        <v>5702</v>
      </c>
      <c r="D696" s="11" t="s">
        <v>5788</v>
      </c>
      <c r="E696" s="11" t="s">
        <v>5789</v>
      </c>
      <c r="F696" s="12" t="s">
        <v>32</v>
      </c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</row>
    <row r="697" customFormat="false" ht="14.65" hidden="false" customHeight="false" outlineLevel="0" collapsed="false">
      <c r="A697" s="13"/>
    </row>
    <row r="698" s="17" customFormat="true" ht="12" hidden="false" customHeight="true" outlineLevel="0" collapsed="false">
      <c r="A698" s="8" t="s">
        <v>5790</v>
      </c>
      <c r="B698" s="9"/>
      <c r="C698" s="10"/>
      <c r="D698" s="10"/>
      <c r="E698" s="10"/>
      <c r="F698" s="9"/>
      <c r="G698" s="16"/>
      <c r="H698" s="16"/>
      <c r="I698" s="16"/>
      <c r="J698" s="16"/>
      <c r="K698" s="16"/>
      <c r="L698" s="16"/>
      <c r="M698" s="16"/>
      <c r="N698" s="16"/>
    </row>
    <row r="699" s="17" customFormat="true" ht="14.65" hidden="false" customHeight="false" outlineLevel="0" collapsed="false">
      <c r="A699" s="11" t="s">
        <v>21</v>
      </c>
      <c r="B699" s="9"/>
      <c r="C699" s="10"/>
      <c r="D699" s="10"/>
      <c r="E699" s="10"/>
      <c r="F699" s="9"/>
      <c r="G699" s="16"/>
      <c r="H699" s="16"/>
      <c r="I699" s="16"/>
      <c r="J699" s="16"/>
      <c r="K699" s="16"/>
      <c r="L699" s="16"/>
      <c r="M699" s="16"/>
      <c r="N699" s="16"/>
    </row>
    <row r="700" s="17" customFormat="true" ht="14.65" hidden="false" customHeight="false" outlineLevel="0" collapsed="false">
      <c r="A700" s="10"/>
      <c r="B700" s="12" t="n">
        <v>1</v>
      </c>
      <c r="C700" s="11" t="s">
        <v>5791</v>
      </c>
      <c r="D700" s="11" t="s">
        <v>5792</v>
      </c>
      <c r="E700" s="11" t="s">
        <v>5793</v>
      </c>
      <c r="F700" s="12" t="s">
        <v>25</v>
      </c>
      <c r="G700" s="16"/>
      <c r="H700" s="16"/>
      <c r="I700" s="16"/>
      <c r="J700" s="16"/>
      <c r="K700" s="16"/>
      <c r="L700" s="16"/>
      <c r="M700" s="16"/>
      <c r="N700" s="16"/>
    </row>
    <row r="701" s="17" customFormat="true" ht="14.65" hidden="false" customHeight="false" outlineLevel="0" collapsed="false">
      <c r="A701" s="10"/>
      <c r="B701" s="12" t="n">
        <v>2</v>
      </c>
      <c r="C701" s="11" t="s">
        <v>5791</v>
      </c>
      <c r="D701" s="11" t="s">
        <v>5794</v>
      </c>
      <c r="E701" s="11" t="s">
        <v>5795</v>
      </c>
      <c r="F701" s="12" t="s">
        <v>39</v>
      </c>
      <c r="G701" s="16"/>
      <c r="H701" s="16"/>
      <c r="I701" s="16"/>
      <c r="J701" s="16"/>
      <c r="K701" s="16"/>
      <c r="L701" s="16"/>
      <c r="M701" s="16"/>
      <c r="N701" s="16"/>
    </row>
    <row r="702" s="17" customFormat="true" ht="14.65" hidden="false" customHeight="false" outlineLevel="0" collapsed="false">
      <c r="A702" s="10"/>
      <c r="B702" s="12" t="n">
        <v>3</v>
      </c>
      <c r="C702" s="11" t="s">
        <v>5796</v>
      </c>
      <c r="D702" s="11" t="s">
        <v>5797</v>
      </c>
      <c r="E702" s="11" t="s">
        <v>5798</v>
      </c>
      <c r="F702" s="12" t="s">
        <v>25</v>
      </c>
      <c r="G702" s="16"/>
      <c r="H702" s="16"/>
      <c r="I702" s="16"/>
      <c r="J702" s="16"/>
      <c r="K702" s="16"/>
      <c r="L702" s="16"/>
      <c r="M702" s="16"/>
      <c r="N702" s="16"/>
    </row>
    <row r="703" s="17" customFormat="true" ht="14.65" hidden="false" customHeight="false" outlineLevel="0" collapsed="false">
      <c r="A703" s="10"/>
      <c r="B703" s="12" t="n">
        <v>4</v>
      </c>
      <c r="C703" s="11" t="s">
        <v>5799</v>
      </c>
      <c r="D703" s="11" t="s">
        <v>5800</v>
      </c>
      <c r="E703" s="11" t="s">
        <v>5801</v>
      </c>
      <c r="F703" s="12" t="s">
        <v>58</v>
      </c>
      <c r="G703" s="16"/>
      <c r="H703" s="16"/>
      <c r="I703" s="16"/>
      <c r="J703" s="16"/>
      <c r="K703" s="16"/>
      <c r="L703" s="16"/>
      <c r="M703" s="16"/>
      <c r="N703" s="16"/>
    </row>
    <row r="704" s="17" customFormat="true" ht="14.65" hidden="false" customHeight="false" outlineLevel="0" collapsed="false">
      <c r="A704" s="10"/>
      <c r="B704" s="12" t="n">
        <v>5</v>
      </c>
      <c r="C704" s="11" t="s">
        <v>5802</v>
      </c>
      <c r="D704" s="11" t="s">
        <v>5803</v>
      </c>
      <c r="E704" s="11" t="s">
        <v>5804</v>
      </c>
      <c r="F704" s="12" t="s">
        <v>25</v>
      </c>
      <c r="G704" s="16"/>
      <c r="H704" s="16"/>
      <c r="I704" s="16"/>
      <c r="J704" s="16"/>
      <c r="K704" s="16"/>
      <c r="L704" s="16"/>
      <c r="M704" s="16"/>
      <c r="N704" s="16"/>
    </row>
    <row r="705" s="17" customFormat="true" ht="14.65" hidden="false" customHeight="false" outlineLevel="0" collapsed="false">
      <c r="A705" s="10"/>
      <c r="B705" s="12" t="n">
        <v>6</v>
      </c>
      <c r="C705" s="11" t="s">
        <v>5805</v>
      </c>
      <c r="D705" s="11" t="s">
        <v>5806</v>
      </c>
      <c r="E705" s="11" t="s">
        <v>5807</v>
      </c>
      <c r="F705" s="12" t="s">
        <v>39</v>
      </c>
      <c r="G705" s="16"/>
      <c r="H705" s="16"/>
      <c r="I705" s="16"/>
      <c r="J705" s="16"/>
      <c r="K705" s="16"/>
      <c r="L705" s="16"/>
      <c r="M705" s="16"/>
      <c r="N705" s="16"/>
    </row>
    <row r="706" s="17" customFormat="true" ht="14.65" hidden="false" customHeight="false" outlineLevel="0" collapsed="false">
      <c r="A706" s="10"/>
      <c r="B706" s="12" t="n">
        <v>7</v>
      </c>
      <c r="C706" s="11" t="s">
        <v>5808</v>
      </c>
      <c r="D706" s="11" t="s">
        <v>5809</v>
      </c>
      <c r="E706" s="11" t="s">
        <v>5810</v>
      </c>
      <c r="F706" s="12" t="s">
        <v>58</v>
      </c>
      <c r="G706" s="16"/>
      <c r="H706" s="16"/>
      <c r="I706" s="16"/>
      <c r="J706" s="16"/>
      <c r="K706" s="16"/>
      <c r="L706" s="16"/>
      <c r="M706" s="16"/>
      <c r="N706" s="16"/>
    </row>
    <row r="707" s="17" customFormat="true" ht="14.65" hidden="false" customHeight="false" outlineLevel="0" collapsed="false">
      <c r="A707" s="10"/>
      <c r="B707" s="12" t="n">
        <v>8</v>
      </c>
      <c r="C707" s="11" t="s">
        <v>5808</v>
      </c>
      <c r="D707" s="11" t="s">
        <v>5811</v>
      </c>
      <c r="E707" s="11" t="s">
        <v>5812</v>
      </c>
      <c r="F707" s="12" t="s">
        <v>39</v>
      </c>
      <c r="G707" s="16"/>
      <c r="H707" s="16"/>
      <c r="I707" s="16"/>
      <c r="J707" s="16"/>
      <c r="K707" s="16"/>
      <c r="L707" s="16"/>
      <c r="M707" s="16"/>
      <c r="N707" s="16"/>
    </row>
    <row r="708" s="17" customFormat="true" ht="14.65" hidden="false" customHeight="false" outlineLevel="0" collapsed="false">
      <c r="A708" s="10"/>
      <c r="B708" s="12" t="n">
        <v>9</v>
      </c>
      <c r="C708" s="11" t="s">
        <v>5813</v>
      </c>
      <c r="D708" s="11" t="s">
        <v>2415</v>
      </c>
      <c r="E708" s="11" t="s">
        <v>5814</v>
      </c>
      <c r="F708" s="12" t="s">
        <v>25</v>
      </c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</row>
    <row r="709" s="17" customFormat="true" ht="14.65" hidden="false" customHeight="false" outlineLevel="0" collapsed="false">
      <c r="A709" s="10"/>
      <c r="B709" s="12" t="n">
        <v>10</v>
      </c>
      <c r="C709" s="11" t="s">
        <v>5815</v>
      </c>
      <c r="D709" s="11" t="s">
        <v>5816</v>
      </c>
      <c r="E709" s="11" t="s">
        <v>5817</v>
      </c>
      <c r="F709" s="12" t="s">
        <v>39</v>
      </c>
      <c r="G709" s="16"/>
      <c r="H709" s="16"/>
      <c r="I709" s="16"/>
      <c r="J709" s="16"/>
      <c r="K709" s="16"/>
      <c r="L709" s="16"/>
      <c r="M709" s="16"/>
      <c r="N709" s="16"/>
    </row>
    <row r="710" s="17" customFormat="true" ht="14.65" hidden="false" customHeight="false" outlineLevel="0" collapsed="false">
      <c r="A710" s="10"/>
      <c r="B710" s="12" t="n">
        <v>11</v>
      </c>
      <c r="C710" s="11" t="s">
        <v>5818</v>
      </c>
      <c r="D710" s="11" t="s">
        <v>5819</v>
      </c>
      <c r="E710" s="11" t="s">
        <v>5820</v>
      </c>
      <c r="F710" s="12" t="s">
        <v>25</v>
      </c>
      <c r="G710" s="16"/>
      <c r="H710" s="16"/>
      <c r="I710" s="16"/>
      <c r="J710" s="16"/>
      <c r="K710" s="16"/>
      <c r="L710" s="16"/>
      <c r="M710" s="16"/>
      <c r="N710" s="16"/>
    </row>
    <row r="711" s="17" customFormat="true" ht="14.65" hidden="false" customHeight="false" outlineLevel="0" collapsed="false">
      <c r="A711" s="10"/>
      <c r="B711" s="12" t="n">
        <v>12</v>
      </c>
      <c r="C711" s="11" t="s">
        <v>5821</v>
      </c>
      <c r="D711" s="11" t="s">
        <v>5822</v>
      </c>
      <c r="E711" s="11" t="s">
        <v>5823</v>
      </c>
      <c r="F711" s="12" t="s">
        <v>25</v>
      </c>
      <c r="G711" s="16"/>
      <c r="H711" s="16"/>
      <c r="I711" s="16"/>
      <c r="J711" s="16"/>
      <c r="K711" s="16"/>
      <c r="L711" s="16"/>
      <c r="M711" s="16"/>
      <c r="N711" s="16"/>
    </row>
    <row r="712" s="17" customFormat="true" ht="14.65" hidden="false" customHeight="false" outlineLevel="0" collapsed="false">
      <c r="A712" s="10"/>
      <c r="B712" s="12" t="n">
        <v>13</v>
      </c>
      <c r="C712" s="11" t="s">
        <v>5824</v>
      </c>
      <c r="D712" s="11" t="s">
        <v>5825</v>
      </c>
      <c r="E712" s="11" t="s">
        <v>5826</v>
      </c>
      <c r="F712" s="12" t="s">
        <v>58</v>
      </c>
      <c r="G712" s="16"/>
      <c r="H712" s="16"/>
      <c r="I712" s="16"/>
      <c r="J712" s="16"/>
      <c r="K712" s="16"/>
      <c r="L712" s="16"/>
      <c r="M712" s="16"/>
      <c r="N712" s="16"/>
    </row>
    <row r="713" s="17" customFormat="true" ht="14.65" hidden="false" customHeight="false" outlineLevel="0" collapsed="false">
      <c r="A713" s="10"/>
      <c r="B713" s="12" t="n">
        <v>14</v>
      </c>
      <c r="C713" s="11" t="s">
        <v>5827</v>
      </c>
      <c r="D713" s="11" t="s">
        <v>5828</v>
      </c>
      <c r="E713" s="11" t="s">
        <v>5829</v>
      </c>
      <c r="F713" s="12" t="s">
        <v>39</v>
      </c>
      <c r="G713" s="16"/>
      <c r="H713" s="16"/>
      <c r="I713" s="16"/>
      <c r="J713" s="16"/>
      <c r="K713" s="16"/>
      <c r="L713" s="16"/>
      <c r="M713" s="16"/>
      <c r="N713" s="16"/>
    </row>
    <row r="714" s="17" customFormat="true" ht="14.65" hidden="false" customHeight="false" outlineLevel="0" collapsed="false">
      <c r="A714" s="10"/>
      <c r="B714" s="12" t="n">
        <v>15</v>
      </c>
      <c r="C714" s="11" t="s">
        <v>5827</v>
      </c>
      <c r="D714" s="11" t="s">
        <v>5830</v>
      </c>
      <c r="E714" s="11" t="s">
        <v>5831</v>
      </c>
      <c r="F714" s="12" t="s">
        <v>25</v>
      </c>
      <c r="G714" s="16"/>
      <c r="H714" s="16"/>
      <c r="I714" s="16"/>
      <c r="J714" s="16"/>
      <c r="K714" s="16"/>
      <c r="L714" s="16"/>
      <c r="M714" s="16"/>
      <c r="N714" s="16"/>
    </row>
    <row r="715" s="17" customFormat="true" ht="14.65" hidden="false" customHeight="false" outlineLevel="0" collapsed="false">
      <c r="A715" s="10"/>
      <c r="B715" s="12" t="n">
        <v>16</v>
      </c>
      <c r="C715" s="11" t="s">
        <v>5827</v>
      </c>
      <c r="D715" s="11" t="s">
        <v>5832</v>
      </c>
      <c r="E715" s="11" t="s">
        <v>5833</v>
      </c>
      <c r="F715" s="12" t="s">
        <v>25</v>
      </c>
      <c r="G715" s="16"/>
      <c r="H715" s="16"/>
      <c r="I715" s="16"/>
      <c r="J715" s="16"/>
      <c r="K715" s="16"/>
      <c r="L715" s="16"/>
      <c r="M715" s="16"/>
      <c r="N715" s="16"/>
    </row>
    <row r="716" s="17" customFormat="true" ht="14.65" hidden="false" customHeight="false" outlineLevel="0" collapsed="false">
      <c r="A716" s="10"/>
      <c r="B716" s="12" t="n">
        <v>17</v>
      </c>
      <c r="C716" s="11" t="s">
        <v>5827</v>
      </c>
      <c r="D716" s="11" t="s">
        <v>5834</v>
      </c>
      <c r="E716" s="11" t="s">
        <v>5835</v>
      </c>
      <c r="F716" s="12" t="s">
        <v>58</v>
      </c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</row>
    <row r="717" s="17" customFormat="true" ht="14.65" hidden="false" customHeight="false" outlineLevel="0" collapsed="false">
      <c r="A717" s="10"/>
      <c r="B717" s="12" t="n">
        <v>18</v>
      </c>
      <c r="C717" s="11" t="s">
        <v>5836</v>
      </c>
      <c r="D717" s="11" t="s">
        <v>5837</v>
      </c>
      <c r="E717" s="11" t="s">
        <v>5838</v>
      </c>
      <c r="F717" s="12" t="s">
        <v>39</v>
      </c>
      <c r="G717" s="16"/>
      <c r="H717" s="16"/>
      <c r="I717" s="16"/>
      <c r="J717" s="16"/>
      <c r="K717" s="16"/>
      <c r="L717" s="16"/>
      <c r="M717" s="16"/>
      <c r="N717" s="16"/>
    </row>
    <row r="718" s="17" customFormat="true" ht="14.65" hidden="false" customHeight="false" outlineLevel="0" collapsed="false">
      <c r="A718" s="10"/>
      <c r="B718" s="12" t="n">
        <v>19</v>
      </c>
      <c r="C718" s="11" t="s">
        <v>5839</v>
      </c>
      <c r="D718" s="11" t="s">
        <v>5840</v>
      </c>
      <c r="E718" s="11" t="s">
        <v>5841</v>
      </c>
      <c r="F718" s="12" t="s">
        <v>25</v>
      </c>
      <c r="G718" s="16"/>
      <c r="H718" s="16"/>
      <c r="I718" s="16"/>
      <c r="J718" s="16"/>
      <c r="K718" s="16"/>
      <c r="L718" s="16"/>
      <c r="M718" s="16"/>
      <c r="N718" s="16"/>
    </row>
    <row r="719" s="17" customFormat="true" ht="14.65" hidden="false" customHeight="false" outlineLevel="0" collapsed="false">
      <c r="A719" s="10"/>
      <c r="B719" s="12" t="n">
        <v>20</v>
      </c>
      <c r="C719" s="11" t="s">
        <v>5842</v>
      </c>
      <c r="D719" s="11" t="s">
        <v>5843</v>
      </c>
      <c r="E719" s="11" t="s">
        <v>5844</v>
      </c>
      <c r="F719" s="12" t="s">
        <v>39</v>
      </c>
      <c r="G719" s="16"/>
      <c r="H719" s="16"/>
      <c r="I719" s="16"/>
      <c r="J719" s="16"/>
      <c r="K719" s="16"/>
      <c r="L719" s="16"/>
      <c r="M719" s="16"/>
      <c r="N719" s="16"/>
    </row>
    <row r="720" s="17" customFormat="true" ht="14.65" hidden="false" customHeight="false" outlineLevel="0" collapsed="false">
      <c r="A720" s="10"/>
      <c r="B720" s="12" t="n">
        <v>21</v>
      </c>
      <c r="C720" s="11" t="s">
        <v>5845</v>
      </c>
      <c r="D720" s="11" t="s">
        <v>5846</v>
      </c>
      <c r="E720" s="11" t="s">
        <v>5847</v>
      </c>
      <c r="F720" s="12" t="s">
        <v>39</v>
      </c>
      <c r="G720" s="16"/>
      <c r="H720" s="16"/>
      <c r="I720" s="16"/>
      <c r="J720" s="16"/>
      <c r="K720" s="16"/>
      <c r="L720" s="16"/>
      <c r="M720" s="16"/>
      <c r="N720" s="16"/>
    </row>
    <row r="721" s="17" customFormat="true" ht="14.65" hidden="false" customHeight="false" outlineLevel="0" collapsed="false">
      <c r="A721" s="10"/>
      <c r="B721" s="12" t="n">
        <v>22</v>
      </c>
      <c r="C721" s="11" t="s">
        <v>5848</v>
      </c>
      <c r="D721" s="11" t="s">
        <v>5849</v>
      </c>
      <c r="E721" s="11" t="s">
        <v>5850</v>
      </c>
      <c r="F721" s="12" t="s">
        <v>39</v>
      </c>
      <c r="G721" s="16"/>
      <c r="H721" s="16"/>
      <c r="I721" s="16"/>
      <c r="J721" s="16"/>
      <c r="K721" s="16"/>
      <c r="L721" s="16"/>
      <c r="M721" s="16"/>
      <c r="N721" s="16"/>
    </row>
    <row r="722" s="17" customFormat="true" ht="14.65" hidden="false" customHeight="false" outlineLevel="0" collapsed="false">
      <c r="A722" s="10"/>
      <c r="B722" s="12" t="n">
        <v>23</v>
      </c>
      <c r="C722" s="11" t="s">
        <v>5848</v>
      </c>
      <c r="D722" s="11" t="s">
        <v>5851</v>
      </c>
      <c r="E722" s="11" t="s">
        <v>5852</v>
      </c>
      <c r="F722" s="12" t="s">
        <v>25</v>
      </c>
      <c r="G722" s="16"/>
      <c r="H722" s="16"/>
      <c r="I722" s="16"/>
      <c r="J722" s="16"/>
      <c r="K722" s="16"/>
      <c r="L722" s="16"/>
      <c r="M722" s="16"/>
      <c r="N722" s="16"/>
    </row>
    <row r="723" s="17" customFormat="true" ht="13.5" hidden="false" customHeight="true" outlineLevel="0" collapsed="false">
      <c r="A723" s="10"/>
      <c r="B723" s="12" t="n">
        <v>24</v>
      </c>
      <c r="C723" s="11" t="s">
        <v>5853</v>
      </c>
      <c r="D723" s="11" t="s">
        <v>5854</v>
      </c>
      <c r="E723" s="11" t="s">
        <v>5855</v>
      </c>
      <c r="F723" s="12" t="s">
        <v>25</v>
      </c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</row>
    <row r="724" s="17" customFormat="true" ht="14.65" hidden="false" customHeight="false" outlineLevel="0" collapsed="false">
      <c r="A724" s="10"/>
      <c r="B724" s="12" t="n">
        <v>25</v>
      </c>
      <c r="C724" s="11" t="s">
        <v>5856</v>
      </c>
      <c r="D724" s="11" t="s">
        <v>5857</v>
      </c>
      <c r="E724" s="11" t="s">
        <v>5858</v>
      </c>
      <c r="F724" s="12" t="s">
        <v>25</v>
      </c>
      <c r="G724" s="16"/>
      <c r="H724" s="16"/>
      <c r="I724" s="16"/>
      <c r="J724" s="16"/>
      <c r="K724" s="16"/>
      <c r="L724" s="16"/>
      <c r="M724" s="16"/>
      <c r="N724" s="16"/>
    </row>
    <row r="725" s="17" customFormat="true" ht="14.65" hidden="false" customHeight="false" outlineLevel="0" collapsed="false">
      <c r="A725" s="10"/>
      <c r="B725" s="12" t="n">
        <v>26</v>
      </c>
      <c r="C725" s="11" t="s">
        <v>5859</v>
      </c>
      <c r="D725" s="11" t="s">
        <v>5860</v>
      </c>
      <c r="E725" s="11" t="s">
        <v>5861</v>
      </c>
      <c r="F725" s="12" t="s">
        <v>39</v>
      </c>
      <c r="G725" s="16"/>
      <c r="H725" s="16"/>
      <c r="I725" s="16"/>
      <c r="J725" s="16"/>
      <c r="K725" s="16"/>
      <c r="L725" s="16"/>
      <c r="M725" s="16"/>
      <c r="N725" s="16"/>
    </row>
    <row r="726" s="17" customFormat="true" ht="14.65" hidden="false" customHeight="false" outlineLevel="0" collapsed="false">
      <c r="A726" s="10"/>
      <c r="B726" s="12" t="n">
        <v>27</v>
      </c>
      <c r="C726" s="11" t="s">
        <v>5862</v>
      </c>
      <c r="D726" s="11" t="s">
        <v>5863</v>
      </c>
      <c r="E726" s="11" t="s">
        <v>5864</v>
      </c>
      <c r="F726" s="12" t="s">
        <v>39</v>
      </c>
      <c r="G726" s="16"/>
      <c r="H726" s="16"/>
      <c r="I726" s="16"/>
      <c r="J726" s="16"/>
      <c r="K726" s="16"/>
      <c r="L726" s="16"/>
      <c r="M726" s="16"/>
      <c r="N726" s="16"/>
    </row>
    <row r="727" s="17" customFormat="true" ht="14.65" hidden="false" customHeight="false" outlineLevel="0" collapsed="false">
      <c r="A727" s="10"/>
      <c r="B727" s="12" t="n">
        <v>28</v>
      </c>
      <c r="C727" s="11" t="s">
        <v>5865</v>
      </c>
      <c r="D727" s="11" t="s">
        <v>5866</v>
      </c>
      <c r="E727" s="11" t="s">
        <v>5867</v>
      </c>
      <c r="F727" s="12" t="s">
        <v>39</v>
      </c>
      <c r="G727" s="16"/>
      <c r="H727" s="16"/>
      <c r="I727" s="16"/>
      <c r="J727" s="16"/>
      <c r="K727" s="16"/>
      <c r="L727" s="16"/>
      <c r="M727" s="16"/>
      <c r="N727" s="16"/>
    </row>
    <row r="728" s="17" customFormat="true" ht="14.65" hidden="false" customHeight="false" outlineLevel="0" collapsed="false">
      <c r="A728" s="10"/>
      <c r="B728" s="12" t="n">
        <v>29</v>
      </c>
      <c r="C728" s="11" t="s">
        <v>5868</v>
      </c>
      <c r="D728" s="11" t="s">
        <v>5869</v>
      </c>
      <c r="E728" s="11" t="s">
        <v>5870</v>
      </c>
      <c r="F728" s="12" t="s">
        <v>39</v>
      </c>
      <c r="G728" s="16"/>
      <c r="H728" s="16"/>
      <c r="I728" s="16"/>
      <c r="J728" s="16"/>
      <c r="K728" s="16"/>
      <c r="L728" s="16"/>
      <c r="M728" s="16"/>
      <c r="N728" s="16"/>
    </row>
    <row r="729" s="17" customFormat="true" ht="14.65" hidden="false" customHeight="false" outlineLevel="0" collapsed="false">
      <c r="A729" s="10"/>
      <c r="B729" s="12" t="n">
        <v>30</v>
      </c>
      <c r="C729" s="11" t="s">
        <v>5868</v>
      </c>
      <c r="D729" s="11" t="s">
        <v>5871</v>
      </c>
      <c r="E729" s="11" t="s">
        <v>5872</v>
      </c>
      <c r="F729" s="12" t="s">
        <v>25</v>
      </c>
      <c r="G729" s="16"/>
      <c r="H729" s="16"/>
      <c r="I729" s="16"/>
      <c r="J729" s="16"/>
      <c r="K729" s="16"/>
      <c r="L729" s="16"/>
      <c r="M729" s="16"/>
      <c r="N729" s="16"/>
    </row>
    <row r="730" s="17" customFormat="true" ht="14.65" hidden="false" customHeight="false" outlineLevel="0" collapsed="false">
      <c r="A730" s="10"/>
      <c r="B730" s="12" t="n">
        <v>31</v>
      </c>
      <c r="C730" s="11" t="s">
        <v>5873</v>
      </c>
      <c r="D730" s="11" t="s">
        <v>5874</v>
      </c>
      <c r="E730" s="11" t="s">
        <v>5875</v>
      </c>
      <c r="F730" s="12" t="s">
        <v>32</v>
      </c>
      <c r="G730" s="16"/>
      <c r="H730" s="16"/>
      <c r="I730" s="16"/>
      <c r="J730" s="16"/>
      <c r="K730" s="16"/>
      <c r="L730" s="16"/>
      <c r="M730" s="16"/>
      <c r="N730" s="16"/>
    </row>
    <row r="731" s="17" customFormat="true" ht="14.65" hidden="false" customHeight="false" outlineLevel="0" collapsed="false">
      <c r="A731" s="10"/>
      <c r="B731" s="12" t="n">
        <v>32</v>
      </c>
      <c r="C731" s="11" t="s">
        <v>5876</v>
      </c>
      <c r="D731" s="11" t="s">
        <v>5877</v>
      </c>
      <c r="E731" s="11" t="s">
        <v>5878</v>
      </c>
      <c r="F731" s="12" t="s">
        <v>39</v>
      </c>
      <c r="G731" s="16"/>
      <c r="H731" s="16"/>
      <c r="I731" s="16"/>
      <c r="J731" s="16"/>
      <c r="K731" s="16"/>
      <c r="L731" s="16"/>
      <c r="M731" s="16"/>
      <c r="N731" s="16"/>
    </row>
    <row r="732" s="17" customFormat="true" ht="14.65" hidden="false" customHeight="false" outlineLevel="0" collapsed="false">
      <c r="A732" s="10"/>
      <c r="B732" s="12" t="n">
        <v>33</v>
      </c>
      <c r="C732" s="11" t="s">
        <v>5876</v>
      </c>
      <c r="D732" s="11" t="s">
        <v>5879</v>
      </c>
      <c r="E732" s="11" t="s">
        <v>5880</v>
      </c>
      <c r="F732" s="12" t="s">
        <v>39</v>
      </c>
      <c r="G732" s="16"/>
      <c r="H732" s="16"/>
      <c r="I732" s="16"/>
      <c r="J732" s="16"/>
      <c r="K732" s="16"/>
      <c r="L732" s="16"/>
      <c r="M732" s="16"/>
      <c r="N732" s="16"/>
    </row>
    <row r="733" s="17" customFormat="true" ht="14.65" hidden="false" customHeight="false" outlineLevel="0" collapsed="false">
      <c r="A733" s="10"/>
      <c r="B733" s="12" t="n">
        <v>34</v>
      </c>
      <c r="C733" s="11" t="s">
        <v>5876</v>
      </c>
      <c r="D733" s="11" t="s">
        <v>5881</v>
      </c>
      <c r="E733" s="11" t="s">
        <v>5882</v>
      </c>
      <c r="F733" s="12" t="s">
        <v>39</v>
      </c>
      <c r="G733" s="16"/>
      <c r="H733" s="16"/>
      <c r="I733" s="16"/>
      <c r="J733" s="16"/>
      <c r="K733" s="16"/>
      <c r="L733" s="16"/>
      <c r="M733" s="16"/>
      <c r="N733" s="16"/>
    </row>
    <row r="734" s="17" customFormat="true" ht="14.65" hidden="false" customHeight="false" outlineLevel="0" collapsed="false">
      <c r="A734" s="10"/>
      <c r="B734" s="12" t="n">
        <v>35</v>
      </c>
      <c r="C734" s="11" t="s">
        <v>5876</v>
      </c>
      <c r="D734" s="11" t="s">
        <v>5883</v>
      </c>
      <c r="E734" s="11" t="s">
        <v>5884</v>
      </c>
      <c r="F734" s="12" t="s">
        <v>58</v>
      </c>
      <c r="G734" s="16"/>
      <c r="H734" s="16"/>
      <c r="I734" s="16"/>
      <c r="J734" s="16"/>
      <c r="K734" s="16"/>
      <c r="L734" s="16"/>
      <c r="M734" s="16"/>
      <c r="N734" s="16"/>
    </row>
    <row r="735" s="17" customFormat="true" ht="14.65" hidden="false" customHeight="false" outlineLevel="0" collapsed="false">
      <c r="A735" s="10"/>
      <c r="B735" s="12" t="n">
        <v>36</v>
      </c>
      <c r="C735" s="11" t="s">
        <v>5876</v>
      </c>
      <c r="D735" s="11" t="s">
        <v>5885</v>
      </c>
      <c r="E735" s="11" t="s">
        <v>5886</v>
      </c>
      <c r="F735" s="12" t="s">
        <v>39</v>
      </c>
      <c r="G735" s="16"/>
      <c r="H735" s="16"/>
      <c r="I735" s="16"/>
      <c r="J735" s="16"/>
      <c r="K735" s="16"/>
      <c r="L735" s="16"/>
      <c r="M735" s="16"/>
      <c r="N735" s="16"/>
    </row>
    <row r="736" s="17" customFormat="true" ht="14.65" hidden="false" customHeight="false" outlineLevel="0" collapsed="false">
      <c r="A736" s="10"/>
      <c r="B736" s="12" t="n">
        <v>37</v>
      </c>
      <c r="C736" s="11" t="s">
        <v>5876</v>
      </c>
      <c r="D736" s="11" t="s">
        <v>5887</v>
      </c>
      <c r="E736" s="11" t="s">
        <v>5888</v>
      </c>
      <c r="F736" s="12" t="s">
        <v>39</v>
      </c>
      <c r="G736" s="16"/>
      <c r="H736" s="16"/>
      <c r="I736" s="16"/>
      <c r="J736" s="16"/>
      <c r="K736" s="16"/>
      <c r="L736" s="16"/>
      <c r="M736" s="16"/>
      <c r="N736" s="16"/>
    </row>
    <row r="737" s="17" customFormat="true" ht="14.65" hidden="false" customHeight="false" outlineLevel="0" collapsed="false">
      <c r="A737" s="10"/>
      <c r="B737" s="12" t="n">
        <v>38</v>
      </c>
      <c r="C737" s="11" t="s">
        <v>5876</v>
      </c>
      <c r="D737" s="11" t="s">
        <v>5889</v>
      </c>
      <c r="E737" s="11" t="s">
        <v>5890</v>
      </c>
      <c r="F737" s="12" t="s">
        <v>39</v>
      </c>
      <c r="G737" s="16"/>
      <c r="H737" s="16"/>
      <c r="I737" s="16"/>
      <c r="J737" s="16"/>
      <c r="K737" s="16"/>
      <c r="L737" s="16"/>
      <c r="M737" s="16"/>
      <c r="N737" s="16"/>
    </row>
    <row r="738" s="17" customFormat="true" ht="14.65" hidden="false" customHeight="false" outlineLevel="0" collapsed="false">
      <c r="A738" s="10"/>
      <c r="B738" s="12" t="n">
        <v>39</v>
      </c>
      <c r="C738" s="11" t="s">
        <v>5876</v>
      </c>
      <c r="D738" s="11" t="s">
        <v>5891</v>
      </c>
      <c r="E738" s="11" t="s">
        <v>5892</v>
      </c>
      <c r="F738" s="12" t="s">
        <v>39</v>
      </c>
      <c r="G738" s="16"/>
      <c r="H738" s="16"/>
      <c r="I738" s="16"/>
      <c r="J738" s="16"/>
      <c r="K738" s="16"/>
      <c r="L738" s="16"/>
      <c r="M738" s="16"/>
      <c r="N738" s="16"/>
    </row>
    <row r="739" s="17" customFormat="true" ht="14.65" hidden="false" customHeight="false" outlineLevel="0" collapsed="false">
      <c r="A739" s="10"/>
      <c r="B739" s="12" t="n">
        <v>40</v>
      </c>
      <c r="C739" s="11" t="s">
        <v>5876</v>
      </c>
      <c r="D739" s="11" t="s">
        <v>5893</v>
      </c>
      <c r="E739" s="11" t="s">
        <v>5894</v>
      </c>
      <c r="F739" s="12" t="s">
        <v>25</v>
      </c>
      <c r="G739" s="19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</row>
    <row r="740" s="17" customFormat="true" ht="14.65" hidden="false" customHeight="false" outlineLevel="0" collapsed="false">
      <c r="A740" s="10"/>
      <c r="B740" s="12" t="n">
        <v>41</v>
      </c>
      <c r="C740" s="11" t="s">
        <v>5876</v>
      </c>
      <c r="D740" s="11" t="s">
        <v>5895</v>
      </c>
      <c r="E740" s="11" t="s">
        <v>5896</v>
      </c>
      <c r="F740" s="12" t="s">
        <v>25</v>
      </c>
      <c r="G740" s="16"/>
      <c r="H740" s="16"/>
      <c r="I740" s="16"/>
      <c r="J740" s="16"/>
      <c r="K740" s="16"/>
      <c r="L740" s="16"/>
      <c r="M740" s="16"/>
      <c r="N740" s="16"/>
    </row>
    <row r="741" s="17" customFormat="true" ht="14.65" hidden="false" customHeight="false" outlineLevel="0" collapsed="false">
      <c r="A741" s="10"/>
      <c r="B741" s="12" t="n">
        <v>42</v>
      </c>
      <c r="C741" s="11" t="s">
        <v>5876</v>
      </c>
      <c r="D741" s="11" t="s">
        <v>5897</v>
      </c>
      <c r="E741" s="11" t="s">
        <v>5898</v>
      </c>
      <c r="F741" s="12" t="s">
        <v>25</v>
      </c>
      <c r="G741" s="16"/>
      <c r="H741" s="16"/>
      <c r="I741" s="16"/>
      <c r="J741" s="16"/>
      <c r="K741" s="16"/>
      <c r="L741" s="16"/>
      <c r="M741" s="16"/>
      <c r="N741" s="16"/>
    </row>
    <row r="742" s="17" customFormat="true" ht="14.65" hidden="false" customHeight="false" outlineLevel="0" collapsed="false">
      <c r="A742" s="10"/>
      <c r="B742" s="12" t="n">
        <v>43</v>
      </c>
      <c r="C742" s="11" t="s">
        <v>5876</v>
      </c>
      <c r="D742" s="11" t="s">
        <v>5899</v>
      </c>
      <c r="E742" s="11" t="s">
        <v>5831</v>
      </c>
      <c r="F742" s="12" t="s">
        <v>25</v>
      </c>
      <c r="G742" s="16"/>
      <c r="H742" s="16"/>
      <c r="I742" s="16"/>
      <c r="J742" s="16"/>
      <c r="K742" s="16"/>
      <c r="L742" s="16"/>
      <c r="M742" s="16"/>
      <c r="N742" s="16"/>
    </row>
    <row r="743" s="17" customFormat="true" ht="14.65" hidden="false" customHeight="false" outlineLevel="0" collapsed="false">
      <c r="A743" s="10"/>
      <c r="B743" s="12" t="n">
        <v>44</v>
      </c>
      <c r="C743" s="11" t="s">
        <v>5876</v>
      </c>
      <c r="D743" s="11" t="s">
        <v>5900</v>
      </c>
      <c r="E743" s="11" t="s">
        <v>5901</v>
      </c>
      <c r="F743" s="12" t="s">
        <v>25</v>
      </c>
      <c r="G743" s="16"/>
      <c r="H743" s="16"/>
      <c r="I743" s="16"/>
      <c r="J743" s="16"/>
      <c r="K743" s="16"/>
      <c r="L743" s="16"/>
      <c r="M743" s="16"/>
      <c r="N743" s="16"/>
    </row>
    <row r="744" s="17" customFormat="true" ht="14.65" hidden="false" customHeight="false" outlineLevel="0" collapsed="false">
      <c r="A744" s="10"/>
      <c r="B744" s="12" t="n">
        <v>45</v>
      </c>
      <c r="C744" s="11" t="s">
        <v>5876</v>
      </c>
      <c r="D744" s="11" t="s">
        <v>5902</v>
      </c>
      <c r="E744" s="11" t="s">
        <v>5903</v>
      </c>
      <c r="F744" s="12" t="s">
        <v>58</v>
      </c>
      <c r="G744" s="16"/>
      <c r="H744" s="16"/>
      <c r="I744" s="16"/>
      <c r="J744" s="16"/>
      <c r="K744" s="16"/>
      <c r="L744" s="16"/>
      <c r="M744" s="16"/>
      <c r="N744" s="16"/>
    </row>
    <row r="745" s="17" customFormat="true" ht="14.65" hidden="false" customHeight="false" outlineLevel="0" collapsed="false">
      <c r="A745" s="10"/>
      <c r="B745" s="12" t="n">
        <v>46</v>
      </c>
      <c r="C745" s="11" t="s">
        <v>5876</v>
      </c>
      <c r="D745" s="11" t="s">
        <v>5904</v>
      </c>
      <c r="E745" s="11" t="s">
        <v>5905</v>
      </c>
      <c r="F745" s="12" t="s">
        <v>39</v>
      </c>
      <c r="G745" s="16"/>
      <c r="H745" s="16"/>
      <c r="I745" s="16"/>
      <c r="J745" s="16"/>
      <c r="K745" s="16"/>
      <c r="L745" s="16"/>
      <c r="M745" s="16"/>
      <c r="N745" s="16"/>
    </row>
    <row r="746" s="17" customFormat="true" ht="14.65" hidden="false" customHeight="false" outlineLevel="0" collapsed="false">
      <c r="A746" s="10"/>
      <c r="B746" s="12" t="n">
        <v>47</v>
      </c>
      <c r="C746" s="11" t="s">
        <v>5906</v>
      </c>
      <c r="D746" s="11" t="s">
        <v>5907</v>
      </c>
      <c r="E746" s="11" t="s">
        <v>5908</v>
      </c>
      <c r="F746" s="12" t="s">
        <v>32</v>
      </c>
      <c r="G746" s="16"/>
      <c r="H746" s="16"/>
      <c r="I746" s="16"/>
      <c r="J746" s="16"/>
      <c r="K746" s="16"/>
      <c r="L746" s="16"/>
      <c r="M746" s="16"/>
      <c r="N746" s="16"/>
    </row>
    <row r="747" s="17" customFormat="true" ht="14.65" hidden="false" customHeight="false" outlineLevel="0" collapsed="false">
      <c r="A747" s="10"/>
      <c r="B747" s="12" t="n">
        <v>48</v>
      </c>
      <c r="C747" s="11" t="s">
        <v>5909</v>
      </c>
      <c r="D747" s="11" t="s">
        <v>5910</v>
      </c>
      <c r="E747" s="11" t="s">
        <v>5911</v>
      </c>
      <c r="F747" s="12" t="s">
        <v>39</v>
      </c>
      <c r="G747" s="16"/>
      <c r="H747" s="16"/>
      <c r="I747" s="16"/>
      <c r="J747" s="16"/>
      <c r="K747" s="16"/>
      <c r="L747" s="16"/>
      <c r="M747" s="16"/>
      <c r="N747" s="16"/>
    </row>
    <row r="748" s="17" customFormat="true" ht="14.65" hidden="false" customHeight="false" outlineLevel="0" collapsed="false">
      <c r="A748" s="10"/>
      <c r="B748" s="12" t="n">
        <v>49</v>
      </c>
      <c r="C748" s="11" t="s">
        <v>5912</v>
      </c>
      <c r="D748" s="11" t="s">
        <v>5913</v>
      </c>
      <c r="E748" s="11" t="s">
        <v>5914</v>
      </c>
      <c r="F748" s="12" t="s">
        <v>32</v>
      </c>
      <c r="G748" s="16"/>
      <c r="H748" s="16"/>
      <c r="I748" s="16"/>
      <c r="J748" s="16"/>
      <c r="K748" s="16"/>
      <c r="L748" s="16"/>
      <c r="M748" s="16"/>
      <c r="N748" s="16"/>
    </row>
    <row r="749" s="17" customFormat="true" ht="14.65" hidden="false" customHeight="false" outlineLevel="0" collapsed="false">
      <c r="A749" s="10"/>
      <c r="B749" s="12" t="n">
        <v>50</v>
      </c>
      <c r="C749" s="11" t="s">
        <v>5915</v>
      </c>
      <c r="D749" s="11" t="s">
        <v>5916</v>
      </c>
      <c r="E749" s="11" t="s">
        <v>5917</v>
      </c>
      <c r="F749" s="12" t="s">
        <v>39</v>
      </c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</row>
    <row r="750" s="17" customFormat="true" ht="14.65" hidden="false" customHeight="false" outlineLevel="0" collapsed="false">
      <c r="A750" s="10"/>
      <c r="B750" s="12" t="n">
        <v>51</v>
      </c>
      <c r="C750" s="11" t="s">
        <v>5915</v>
      </c>
      <c r="D750" s="11" t="s">
        <v>5918</v>
      </c>
      <c r="E750" s="11" t="s">
        <v>5919</v>
      </c>
      <c r="F750" s="12" t="s">
        <v>39</v>
      </c>
      <c r="G750" s="16"/>
      <c r="H750" s="16"/>
      <c r="I750" s="16"/>
      <c r="J750" s="16"/>
      <c r="K750" s="16"/>
      <c r="L750" s="16"/>
      <c r="M750" s="16"/>
      <c r="N750" s="16"/>
    </row>
    <row r="751" s="17" customFormat="true" ht="14.65" hidden="false" customHeight="false" outlineLevel="0" collapsed="false">
      <c r="A751" s="10"/>
      <c r="B751" s="12" t="n">
        <v>52</v>
      </c>
      <c r="C751" s="11" t="s">
        <v>5912</v>
      </c>
      <c r="D751" s="11" t="s">
        <v>5920</v>
      </c>
      <c r="E751" s="11" t="s">
        <v>5921</v>
      </c>
      <c r="F751" s="12" t="s">
        <v>39</v>
      </c>
      <c r="G751" s="16"/>
      <c r="H751" s="16"/>
      <c r="I751" s="16"/>
      <c r="J751" s="16"/>
      <c r="K751" s="16"/>
      <c r="L751" s="16"/>
      <c r="M751" s="16"/>
      <c r="N751" s="16"/>
    </row>
    <row r="752" s="17" customFormat="true" ht="14.65" hidden="false" customHeight="false" outlineLevel="0" collapsed="false">
      <c r="A752" s="10"/>
      <c r="B752" s="12" t="n">
        <v>53</v>
      </c>
      <c r="C752" s="11" t="s">
        <v>5912</v>
      </c>
      <c r="D752" s="11" t="s">
        <v>5922</v>
      </c>
      <c r="E752" s="11" t="s">
        <v>5923</v>
      </c>
      <c r="F752" s="12" t="s">
        <v>25</v>
      </c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</row>
    <row r="753" s="17" customFormat="true" ht="14.65" hidden="false" customHeight="false" outlineLevel="0" collapsed="false">
      <c r="A753" s="10"/>
      <c r="B753" s="12" t="n">
        <v>54</v>
      </c>
      <c r="C753" s="11" t="s">
        <v>5924</v>
      </c>
      <c r="D753" s="11" t="s">
        <v>5925</v>
      </c>
      <c r="E753" s="11" t="s">
        <v>5926</v>
      </c>
      <c r="F753" s="12" t="s">
        <v>25</v>
      </c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</row>
    <row r="754" s="17" customFormat="true" ht="14.65" hidden="false" customHeight="false" outlineLevel="0" collapsed="false">
      <c r="A754" s="10"/>
      <c r="B754" s="12" t="n">
        <v>55</v>
      </c>
      <c r="C754" s="11" t="s">
        <v>5924</v>
      </c>
      <c r="D754" s="11" t="s">
        <v>5927</v>
      </c>
      <c r="E754" s="11" t="s">
        <v>5928</v>
      </c>
      <c r="F754" s="12" t="s">
        <v>25</v>
      </c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</row>
    <row r="755" s="17" customFormat="true" ht="14.65" hidden="false" customHeight="false" outlineLevel="0" collapsed="false">
      <c r="A755" s="10"/>
      <c r="B755" s="12" t="n">
        <v>56</v>
      </c>
      <c r="C755" s="11" t="s">
        <v>5924</v>
      </c>
      <c r="D755" s="11" t="s">
        <v>5929</v>
      </c>
      <c r="E755" s="11" t="s">
        <v>5930</v>
      </c>
      <c r="F755" s="12" t="s">
        <v>25</v>
      </c>
      <c r="G755" s="16"/>
      <c r="H755" s="16"/>
      <c r="I755" s="16"/>
      <c r="J755" s="16"/>
      <c r="K755" s="16"/>
      <c r="L755" s="16"/>
      <c r="M755" s="16"/>
      <c r="N755" s="16"/>
    </row>
    <row r="756" s="17" customFormat="true" ht="14.65" hidden="false" customHeight="false" outlineLevel="0" collapsed="false">
      <c r="A756" s="10"/>
      <c r="B756" s="12" t="n">
        <v>57</v>
      </c>
      <c r="C756" s="11" t="s">
        <v>5924</v>
      </c>
      <c r="D756" s="11" t="s">
        <v>5931</v>
      </c>
      <c r="E756" s="11" t="s">
        <v>5932</v>
      </c>
      <c r="F756" s="12" t="s">
        <v>39</v>
      </c>
      <c r="G756" s="16"/>
      <c r="H756" s="16"/>
      <c r="I756" s="16"/>
      <c r="J756" s="16"/>
      <c r="K756" s="16"/>
      <c r="L756" s="16"/>
      <c r="M756" s="16"/>
      <c r="N756" s="16"/>
    </row>
    <row r="757" s="17" customFormat="true" ht="14.65" hidden="false" customHeight="false" outlineLevel="0" collapsed="false">
      <c r="A757" s="10"/>
      <c r="B757" s="12" t="n">
        <v>58</v>
      </c>
      <c r="C757" s="11" t="s">
        <v>5933</v>
      </c>
      <c r="D757" s="11" t="s">
        <v>5934</v>
      </c>
      <c r="E757" s="11" t="s">
        <v>5935</v>
      </c>
      <c r="F757" s="12" t="s">
        <v>39</v>
      </c>
      <c r="G757" s="16"/>
      <c r="H757" s="16"/>
      <c r="I757" s="16"/>
      <c r="J757" s="16"/>
      <c r="K757" s="16"/>
      <c r="L757" s="16"/>
      <c r="M757" s="16"/>
      <c r="N757" s="16"/>
    </row>
    <row r="758" s="17" customFormat="true" ht="14.65" hidden="false" customHeight="false" outlineLevel="0" collapsed="false">
      <c r="A758" s="10"/>
      <c r="B758" s="12" t="n">
        <v>59</v>
      </c>
      <c r="C758" s="11" t="s">
        <v>5936</v>
      </c>
      <c r="D758" s="11" t="s">
        <v>2178</v>
      </c>
      <c r="E758" s="11" t="s">
        <v>5937</v>
      </c>
      <c r="F758" s="12" t="s">
        <v>32</v>
      </c>
      <c r="G758" s="16"/>
      <c r="H758" s="16"/>
      <c r="I758" s="16"/>
      <c r="J758" s="16"/>
      <c r="K758" s="16"/>
      <c r="L758" s="16"/>
      <c r="M758" s="16"/>
      <c r="N758" s="16"/>
    </row>
    <row r="759" s="17" customFormat="true" ht="14.65" hidden="false" customHeight="false" outlineLevel="0" collapsed="false">
      <c r="A759" s="10"/>
      <c r="B759" s="12" t="n">
        <v>60</v>
      </c>
      <c r="C759" s="11" t="s">
        <v>5936</v>
      </c>
      <c r="D759" s="11" t="s">
        <v>5938</v>
      </c>
      <c r="E759" s="11" t="s">
        <v>5939</v>
      </c>
      <c r="F759" s="12" t="s">
        <v>58</v>
      </c>
      <c r="G759" s="16"/>
      <c r="H759" s="16"/>
      <c r="I759" s="16"/>
      <c r="J759" s="16"/>
      <c r="K759" s="16"/>
      <c r="L759" s="16"/>
      <c r="M759" s="16"/>
      <c r="N759" s="16"/>
    </row>
    <row r="760" s="17" customFormat="true" ht="14.65" hidden="false" customHeight="false" outlineLevel="0" collapsed="false">
      <c r="A760" s="10"/>
      <c r="B760" s="12" t="n">
        <v>61</v>
      </c>
      <c r="C760" s="11" t="s">
        <v>5936</v>
      </c>
      <c r="D760" s="11" t="s">
        <v>5940</v>
      </c>
      <c r="E760" s="11" t="s">
        <v>5941</v>
      </c>
      <c r="F760" s="12" t="s">
        <v>25</v>
      </c>
      <c r="G760" s="16"/>
      <c r="H760" s="16"/>
      <c r="I760" s="16"/>
      <c r="J760" s="16"/>
      <c r="K760" s="16"/>
      <c r="L760" s="16"/>
      <c r="M760" s="16"/>
      <c r="N760" s="16"/>
    </row>
    <row r="761" s="17" customFormat="true" ht="14.65" hidden="false" customHeight="false" outlineLevel="0" collapsed="false">
      <c r="A761" s="10"/>
      <c r="B761" s="12" t="n">
        <v>62</v>
      </c>
      <c r="C761" s="11" t="s">
        <v>5942</v>
      </c>
      <c r="D761" s="11" t="s">
        <v>5943</v>
      </c>
      <c r="E761" s="11" t="s">
        <v>5944</v>
      </c>
      <c r="F761" s="12" t="s">
        <v>32</v>
      </c>
      <c r="G761" s="16"/>
      <c r="H761" s="16"/>
      <c r="I761" s="16"/>
      <c r="J761" s="16"/>
      <c r="K761" s="16"/>
      <c r="L761" s="16"/>
      <c r="M761" s="16"/>
      <c r="N761" s="16"/>
    </row>
    <row r="762" s="17" customFormat="true" ht="14.65" hidden="false" customHeight="false" outlineLevel="0" collapsed="false">
      <c r="A762" s="10"/>
      <c r="B762" s="12" t="n">
        <v>63</v>
      </c>
      <c r="C762" s="11" t="s">
        <v>5945</v>
      </c>
      <c r="D762" s="11" t="s">
        <v>5946</v>
      </c>
      <c r="E762" s="11" t="s">
        <v>5947</v>
      </c>
      <c r="F762" s="12" t="s">
        <v>25</v>
      </c>
      <c r="G762" s="16"/>
      <c r="H762" s="16"/>
      <c r="I762" s="16"/>
      <c r="J762" s="16"/>
      <c r="K762" s="16"/>
      <c r="L762" s="16"/>
      <c r="M762" s="16"/>
      <c r="N762" s="16"/>
    </row>
    <row r="763" s="17" customFormat="true" ht="14.65" hidden="false" customHeight="false" outlineLevel="0" collapsed="false">
      <c r="A763" s="10"/>
      <c r="B763" s="12" t="n">
        <v>64</v>
      </c>
      <c r="C763" s="11" t="s">
        <v>5948</v>
      </c>
      <c r="D763" s="11" t="s">
        <v>5949</v>
      </c>
      <c r="E763" s="11" t="s">
        <v>5950</v>
      </c>
      <c r="F763" s="12" t="s">
        <v>39</v>
      </c>
      <c r="G763" s="16"/>
      <c r="H763" s="16"/>
      <c r="I763" s="16"/>
      <c r="J763" s="16"/>
      <c r="K763" s="16"/>
      <c r="L763" s="16"/>
      <c r="M763" s="16"/>
      <c r="N763" s="16"/>
    </row>
    <row r="764" s="17" customFormat="true" ht="14.65" hidden="false" customHeight="false" outlineLevel="0" collapsed="false">
      <c r="A764" s="10"/>
      <c r="B764" s="12" t="n">
        <v>65</v>
      </c>
      <c r="C764" s="11" t="s">
        <v>5951</v>
      </c>
      <c r="D764" s="11" t="s">
        <v>5952</v>
      </c>
      <c r="E764" s="11" t="s">
        <v>5953</v>
      </c>
      <c r="F764" s="12" t="s">
        <v>39</v>
      </c>
      <c r="G764" s="16"/>
      <c r="H764" s="16"/>
      <c r="I764" s="16"/>
      <c r="J764" s="16"/>
      <c r="K764" s="16"/>
      <c r="L764" s="16"/>
      <c r="M764" s="16"/>
      <c r="N764" s="16"/>
    </row>
    <row r="765" s="17" customFormat="true" ht="14.65" hidden="false" customHeight="false" outlineLevel="0" collapsed="false">
      <c r="A765" s="10"/>
      <c r="B765" s="12" t="n">
        <v>66</v>
      </c>
      <c r="C765" s="11" t="s">
        <v>5951</v>
      </c>
      <c r="D765" s="11" t="s">
        <v>5954</v>
      </c>
      <c r="E765" s="11" t="s">
        <v>5955</v>
      </c>
      <c r="F765" s="12" t="s">
        <v>32</v>
      </c>
      <c r="G765" s="16"/>
      <c r="H765" s="16"/>
      <c r="I765" s="16"/>
      <c r="J765" s="16"/>
      <c r="K765" s="16"/>
      <c r="L765" s="16"/>
      <c r="M765" s="16"/>
      <c r="N765" s="16"/>
    </row>
    <row r="766" s="17" customFormat="true" ht="14.65" hidden="false" customHeight="false" outlineLevel="0" collapsed="false">
      <c r="A766" s="10"/>
      <c r="B766" s="12" t="n">
        <v>67</v>
      </c>
      <c r="C766" s="11" t="s">
        <v>5956</v>
      </c>
      <c r="D766" s="11" t="s">
        <v>5957</v>
      </c>
      <c r="E766" s="11" t="s">
        <v>5958</v>
      </c>
      <c r="F766" s="12" t="s">
        <v>39</v>
      </c>
      <c r="G766" s="16"/>
      <c r="H766" s="16"/>
      <c r="I766" s="16"/>
      <c r="J766" s="16"/>
      <c r="K766" s="16"/>
      <c r="L766" s="16"/>
      <c r="M766" s="16"/>
      <c r="N766" s="16"/>
    </row>
    <row r="767" s="17" customFormat="true" ht="14.65" hidden="false" customHeight="false" outlineLevel="0" collapsed="false">
      <c r="A767" s="10"/>
      <c r="B767" s="12" t="n">
        <v>68</v>
      </c>
      <c r="C767" s="11" t="s">
        <v>5956</v>
      </c>
      <c r="D767" s="11" t="s">
        <v>5959</v>
      </c>
      <c r="E767" s="11" t="s">
        <v>5960</v>
      </c>
      <c r="F767" s="12" t="s">
        <v>58</v>
      </c>
      <c r="G767" s="16"/>
      <c r="H767" s="16"/>
      <c r="I767" s="16"/>
      <c r="J767" s="16"/>
      <c r="K767" s="16"/>
      <c r="L767" s="16"/>
      <c r="M767" s="16"/>
      <c r="N767" s="16"/>
    </row>
    <row r="768" s="17" customFormat="true" ht="14.65" hidden="false" customHeight="false" outlineLevel="0" collapsed="false">
      <c r="A768" s="10"/>
      <c r="B768" s="12" t="n">
        <v>69</v>
      </c>
      <c r="C768" s="11" t="s">
        <v>5961</v>
      </c>
      <c r="D768" s="11" t="s">
        <v>5962</v>
      </c>
      <c r="E768" s="11" t="s">
        <v>5963</v>
      </c>
      <c r="F768" s="12" t="s">
        <v>39</v>
      </c>
      <c r="G768" s="16"/>
      <c r="H768" s="16"/>
      <c r="I768" s="16"/>
      <c r="J768" s="16"/>
      <c r="K768" s="16"/>
      <c r="L768" s="16"/>
      <c r="M768" s="16"/>
      <c r="N768" s="16"/>
    </row>
    <row r="769" s="17" customFormat="true" ht="14.65" hidden="false" customHeight="false" outlineLevel="0" collapsed="false">
      <c r="A769" s="10"/>
      <c r="B769" s="12" t="n">
        <v>70</v>
      </c>
      <c r="C769" s="11" t="s">
        <v>5964</v>
      </c>
      <c r="D769" s="11" t="s">
        <v>5965</v>
      </c>
      <c r="E769" s="11" t="s">
        <v>5966</v>
      </c>
      <c r="F769" s="12" t="s">
        <v>39</v>
      </c>
      <c r="G769" s="16"/>
      <c r="H769" s="16"/>
      <c r="I769" s="16"/>
      <c r="J769" s="16"/>
      <c r="K769" s="16"/>
      <c r="L769" s="16"/>
      <c r="M769" s="16"/>
      <c r="N769" s="16"/>
    </row>
    <row r="770" s="17" customFormat="true" ht="14.65" hidden="false" customHeight="false" outlineLevel="0" collapsed="false">
      <c r="A770" s="10"/>
      <c r="B770" s="12" t="n">
        <v>71</v>
      </c>
      <c r="C770" s="11" t="s">
        <v>5967</v>
      </c>
      <c r="D770" s="11" t="s">
        <v>5968</v>
      </c>
      <c r="E770" s="11" t="s">
        <v>5969</v>
      </c>
      <c r="F770" s="12" t="s">
        <v>32</v>
      </c>
      <c r="G770" s="16"/>
      <c r="H770" s="16"/>
      <c r="I770" s="16"/>
      <c r="J770" s="16"/>
      <c r="K770" s="16"/>
      <c r="L770" s="16"/>
      <c r="M770" s="16"/>
      <c r="N770" s="16"/>
    </row>
    <row r="771" s="17" customFormat="true" ht="14.65" hidden="false" customHeight="false" outlineLevel="0" collapsed="false">
      <c r="A771" s="10"/>
      <c r="B771" s="12" t="n">
        <v>72</v>
      </c>
      <c r="C771" s="11" t="s">
        <v>5970</v>
      </c>
      <c r="D771" s="11" t="s">
        <v>5971</v>
      </c>
      <c r="E771" s="11" t="s">
        <v>5972</v>
      </c>
      <c r="F771" s="12" t="s">
        <v>39</v>
      </c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</row>
    <row r="772" s="17" customFormat="true" ht="14.65" hidden="false" customHeight="false" outlineLevel="0" collapsed="false">
      <c r="A772" s="10"/>
      <c r="B772" s="12" t="n">
        <v>73</v>
      </c>
      <c r="C772" s="11" t="s">
        <v>5973</v>
      </c>
      <c r="D772" s="11" t="s">
        <v>5974</v>
      </c>
      <c r="E772" s="11" t="s">
        <v>5975</v>
      </c>
      <c r="F772" s="12" t="s">
        <v>39</v>
      </c>
      <c r="G772" s="16"/>
      <c r="H772" s="16"/>
      <c r="I772" s="16"/>
      <c r="J772" s="16"/>
      <c r="K772" s="16"/>
      <c r="L772" s="16"/>
      <c r="M772" s="16"/>
      <c r="N772" s="16"/>
    </row>
    <row r="773" s="17" customFormat="true" ht="14.65" hidden="false" customHeight="false" outlineLevel="0" collapsed="false">
      <c r="A773" s="10"/>
      <c r="B773" s="12" t="n">
        <v>74</v>
      </c>
      <c r="C773" s="11" t="s">
        <v>5976</v>
      </c>
      <c r="D773" s="11" t="s">
        <v>5977</v>
      </c>
      <c r="E773" s="11" t="s">
        <v>5978</v>
      </c>
      <c r="F773" s="12" t="s">
        <v>25</v>
      </c>
      <c r="G773" s="16"/>
      <c r="H773" s="16"/>
      <c r="I773" s="16"/>
      <c r="J773" s="16"/>
      <c r="K773" s="16"/>
      <c r="L773" s="16"/>
      <c r="M773" s="16"/>
      <c r="N773" s="16"/>
    </row>
    <row r="774" s="17" customFormat="true" ht="14.65" hidden="false" customHeight="false" outlineLevel="0" collapsed="false">
      <c r="A774" s="10"/>
      <c r="B774" s="12" t="n">
        <v>75</v>
      </c>
      <c r="C774" s="11" t="s">
        <v>5979</v>
      </c>
      <c r="D774" s="11" t="s">
        <v>5980</v>
      </c>
      <c r="E774" s="11" t="s">
        <v>5981</v>
      </c>
      <c r="F774" s="12" t="s">
        <v>32</v>
      </c>
      <c r="G774" s="16"/>
      <c r="H774" s="16"/>
      <c r="I774" s="16"/>
      <c r="J774" s="16"/>
      <c r="K774" s="16"/>
      <c r="L774" s="16"/>
      <c r="M774" s="16"/>
      <c r="N774" s="16"/>
    </row>
    <row r="775" s="17" customFormat="true" ht="14.65" hidden="false" customHeight="false" outlineLevel="0" collapsed="false">
      <c r="A775" s="10"/>
      <c r="B775" s="12" t="n">
        <v>76</v>
      </c>
      <c r="C775" s="11" t="s">
        <v>5982</v>
      </c>
      <c r="D775" s="11" t="s">
        <v>5983</v>
      </c>
      <c r="E775" s="11" t="s">
        <v>5984</v>
      </c>
      <c r="F775" s="12" t="s">
        <v>39</v>
      </c>
      <c r="G775" s="16"/>
      <c r="H775" s="16"/>
      <c r="I775" s="16"/>
      <c r="J775" s="16"/>
      <c r="K775" s="16"/>
      <c r="L775" s="16"/>
      <c r="M775" s="16"/>
      <c r="N775" s="16"/>
    </row>
    <row r="776" s="17" customFormat="true" ht="14.65" hidden="false" customHeight="false" outlineLevel="0" collapsed="false">
      <c r="A776" s="10"/>
      <c r="B776" s="12" t="n">
        <v>77</v>
      </c>
      <c r="C776" s="11" t="s">
        <v>5985</v>
      </c>
      <c r="D776" s="11" t="s">
        <v>5986</v>
      </c>
      <c r="E776" s="11" t="s">
        <v>5814</v>
      </c>
      <c r="F776" s="12" t="s">
        <v>25</v>
      </c>
      <c r="G776" s="16"/>
      <c r="H776" s="16"/>
      <c r="I776" s="16"/>
      <c r="J776" s="16"/>
      <c r="K776" s="16"/>
      <c r="L776" s="16"/>
      <c r="M776" s="16"/>
      <c r="N776" s="16"/>
    </row>
    <row r="777" s="17" customFormat="true" ht="14.65" hidden="false" customHeight="false" outlineLevel="0" collapsed="false">
      <c r="A777" s="10"/>
      <c r="B777" s="12" t="n">
        <v>78</v>
      </c>
      <c r="C777" s="11" t="s">
        <v>5987</v>
      </c>
      <c r="D777" s="11" t="s">
        <v>5988</v>
      </c>
      <c r="E777" s="11" t="s">
        <v>5814</v>
      </c>
      <c r="F777" s="12" t="s">
        <v>58</v>
      </c>
      <c r="G777" s="16"/>
      <c r="H777" s="16"/>
      <c r="I777" s="16"/>
      <c r="J777" s="16"/>
      <c r="K777" s="16"/>
      <c r="L777" s="16"/>
      <c r="M777" s="16"/>
      <c r="N777" s="16"/>
    </row>
    <row r="778" s="17" customFormat="true" ht="14.65" hidden="false" customHeight="false" outlineLevel="0" collapsed="false">
      <c r="A778" s="10"/>
      <c r="B778" s="12" t="n">
        <v>79</v>
      </c>
      <c r="C778" s="11" t="s">
        <v>5989</v>
      </c>
      <c r="D778" s="11" t="s">
        <v>5990</v>
      </c>
      <c r="E778" s="11" t="s">
        <v>5991</v>
      </c>
      <c r="F778" s="12" t="s">
        <v>58</v>
      </c>
      <c r="G778" s="16"/>
      <c r="H778" s="16"/>
      <c r="I778" s="16"/>
      <c r="J778" s="16"/>
      <c r="K778" s="16"/>
      <c r="L778" s="16"/>
      <c r="M778" s="16"/>
      <c r="N778" s="16"/>
    </row>
    <row r="779" s="17" customFormat="true" ht="14.65" hidden="false" customHeight="false" outlineLevel="0" collapsed="false">
      <c r="A779" s="10"/>
      <c r="B779" s="12" t="n">
        <v>80</v>
      </c>
      <c r="C779" s="11" t="s">
        <v>5992</v>
      </c>
      <c r="D779" s="11" t="s">
        <v>5993</v>
      </c>
      <c r="E779" s="11" t="s">
        <v>5994</v>
      </c>
      <c r="F779" s="12" t="s">
        <v>32</v>
      </c>
      <c r="G779" s="16"/>
      <c r="H779" s="16"/>
      <c r="I779" s="16"/>
      <c r="J779" s="16"/>
      <c r="K779" s="16"/>
      <c r="L779" s="16"/>
      <c r="M779" s="16"/>
      <c r="N779" s="16"/>
    </row>
    <row r="780" s="17" customFormat="true" ht="14.65" hidden="false" customHeight="false" outlineLevel="0" collapsed="false">
      <c r="A780" s="10"/>
      <c r="B780" s="12" t="n">
        <v>81</v>
      </c>
      <c r="C780" s="11" t="s">
        <v>5995</v>
      </c>
      <c r="D780" s="11" t="s">
        <v>5996</v>
      </c>
      <c r="E780" s="11" t="s">
        <v>5997</v>
      </c>
      <c r="F780" s="12" t="s">
        <v>25</v>
      </c>
      <c r="G780" s="16"/>
      <c r="H780" s="16"/>
      <c r="I780" s="16"/>
      <c r="J780" s="16"/>
      <c r="K780" s="16"/>
      <c r="L780" s="16"/>
      <c r="M780" s="16"/>
      <c r="N780" s="16"/>
    </row>
    <row r="781" s="17" customFormat="true" ht="14.65" hidden="false" customHeight="false" outlineLevel="0" collapsed="false">
      <c r="A781" s="10"/>
      <c r="B781" s="12" t="n">
        <v>82</v>
      </c>
      <c r="C781" s="11" t="s">
        <v>5998</v>
      </c>
      <c r="D781" s="11" t="s">
        <v>5999</v>
      </c>
      <c r="E781" s="11" t="s">
        <v>6000</v>
      </c>
      <c r="F781" s="12" t="s">
        <v>25</v>
      </c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</row>
    <row r="782" s="17" customFormat="true" ht="14.65" hidden="false" customHeight="false" outlineLevel="0" collapsed="false">
      <c r="A782" s="10"/>
      <c r="B782" s="12" t="n">
        <v>83</v>
      </c>
      <c r="C782" s="11" t="s">
        <v>6001</v>
      </c>
      <c r="D782" s="11" t="s">
        <v>6002</v>
      </c>
      <c r="E782" s="11" t="s">
        <v>6003</v>
      </c>
      <c r="F782" s="12" t="s">
        <v>32</v>
      </c>
      <c r="G782" s="16"/>
      <c r="H782" s="16"/>
      <c r="I782" s="16"/>
      <c r="J782" s="16"/>
      <c r="K782" s="16"/>
      <c r="L782" s="16"/>
      <c r="M782" s="16"/>
      <c r="N782" s="16"/>
    </row>
    <row r="783" s="17" customFormat="true" ht="14.65" hidden="false" customHeight="false" outlineLevel="0" collapsed="false">
      <c r="A783" s="10"/>
      <c r="B783" s="12" t="n">
        <v>84</v>
      </c>
      <c r="C783" s="11" t="s">
        <v>6004</v>
      </c>
      <c r="D783" s="11" t="s">
        <v>6005</v>
      </c>
      <c r="E783" s="11" t="s">
        <v>6006</v>
      </c>
      <c r="F783" s="12" t="s">
        <v>25</v>
      </c>
      <c r="G783" s="16"/>
      <c r="H783" s="16"/>
      <c r="I783" s="16"/>
      <c r="J783" s="16"/>
      <c r="K783" s="16"/>
      <c r="L783" s="16"/>
      <c r="M783" s="16"/>
      <c r="N783" s="16"/>
    </row>
    <row r="784" s="17" customFormat="true" ht="14.65" hidden="false" customHeight="false" outlineLevel="0" collapsed="false">
      <c r="A784" s="10"/>
      <c r="B784" s="12" t="n">
        <v>85</v>
      </c>
      <c r="C784" s="11" t="s">
        <v>6004</v>
      </c>
      <c r="D784" s="11" t="s">
        <v>6007</v>
      </c>
      <c r="E784" s="11" t="s">
        <v>6008</v>
      </c>
      <c r="F784" s="12" t="s">
        <v>25</v>
      </c>
      <c r="G784" s="16"/>
      <c r="H784" s="16"/>
      <c r="I784" s="16"/>
      <c r="J784" s="16"/>
      <c r="K784" s="16"/>
      <c r="L784" s="16"/>
      <c r="M784" s="16"/>
      <c r="N784" s="16"/>
    </row>
    <row r="785" s="17" customFormat="true" ht="14.65" hidden="false" customHeight="false" outlineLevel="0" collapsed="false">
      <c r="A785" s="10"/>
      <c r="B785" s="12" t="n">
        <v>86</v>
      </c>
      <c r="C785" s="11" t="s">
        <v>6009</v>
      </c>
      <c r="D785" s="11" t="s">
        <v>6010</v>
      </c>
      <c r="E785" s="11" t="s">
        <v>6011</v>
      </c>
      <c r="F785" s="12" t="s">
        <v>58</v>
      </c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</row>
    <row r="786" s="17" customFormat="true" ht="14.65" hidden="false" customHeight="false" outlineLevel="0" collapsed="false">
      <c r="A786" s="10"/>
      <c r="B786" s="12" t="n">
        <v>87</v>
      </c>
      <c r="C786" s="11" t="s">
        <v>6012</v>
      </c>
      <c r="D786" s="11" t="s">
        <v>6013</v>
      </c>
      <c r="E786" s="11" t="s">
        <v>6014</v>
      </c>
      <c r="F786" s="12" t="s">
        <v>25</v>
      </c>
      <c r="G786" s="16"/>
      <c r="H786" s="16"/>
      <c r="I786" s="16"/>
      <c r="J786" s="16"/>
      <c r="K786" s="16"/>
      <c r="L786" s="16"/>
      <c r="M786" s="16"/>
      <c r="N786" s="16"/>
    </row>
    <row r="787" s="17" customFormat="true" ht="14.65" hidden="false" customHeight="false" outlineLevel="0" collapsed="false">
      <c r="A787" s="10"/>
      <c r="B787" s="12" t="n">
        <v>88</v>
      </c>
      <c r="C787" s="11" t="s">
        <v>6015</v>
      </c>
      <c r="D787" s="11" t="s">
        <v>6016</v>
      </c>
      <c r="E787" s="11" t="s">
        <v>6017</v>
      </c>
      <c r="F787" s="12" t="s">
        <v>58</v>
      </c>
      <c r="G787" s="16"/>
      <c r="H787" s="16"/>
      <c r="I787" s="16"/>
      <c r="J787" s="16"/>
      <c r="K787" s="16"/>
      <c r="L787" s="16"/>
      <c r="M787" s="16"/>
      <c r="N787" s="16"/>
    </row>
    <row r="788" customFormat="false" ht="14.65" hidden="false" customHeight="false" outlineLevel="0" collapsed="false">
      <c r="A788" s="13"/>
    </row>
    <row r="789" s="17" customFormat="true" ht="14.65" hidden="false" customHeight="false" outlineLevel="0" collapsed="false">
      <c r="A789" s="8" t="s">
        <v>6018</v>
      </c>
      <c r="B789" s="9"/>
      <c r="C789" s="10"/>
      <c r="D789" s="10"/>
      <c r="E789" s="10"/>
      <c r="F789" s="9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</row>
    <row r="790" s="17" customFormat="true" ht="14.65" hidden="false" customHeight="false" outlineLevel="0" collapsed="false">
      <c r="A790" s="11" t="s">
        <v>10</v>
      </c>
      <c r="B790" s="9"/>
      <c r="C790" s="10"/>
      <c r="D790" s="10"/>
      <c r="E790" s="10"/>
      <c r="F790" s="9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</row>
    <row r="791" s="17" customFormat="true" ht="14.65" hidden="false" customHeight="false" outlineLevel="0" collapsed="false">
      <c r="A791" s="10"/>
      <c r="B791" s="12" t="n">
        <v>1</v>
      </c>
      <c r="C791" s="11" t="s">
        <v>6019</v>
      </c>
      <c r="D791" s="11" t="s">
        <v>6020</v>
      </c>
      <c r="E791" s="11" t="s">
        <v>1071</v>
      </c>
      <c r="F791" s="12" t="s">
        <v>14</v>
      </c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</row>
    <row r="792" s="17" customFormat="true" ht="14.65" hidden="false" customHeight="false" outlineLevel="0" collapsed="false">
      <c r="A792" s="10"/>
      <c r="B792" s="12" t="n">
        <v>2</v>
      </c>
      <c r="C792" s="11" t="s">
        <v>6021</v>
      </c>
      <c r="D792" s="11" t="s">
        <v>6022</v>
      </c>
      <c r="E792" s="11" t="s">
        <v>1670</v>
      </c>
      <c r="F792" s="12" t="s">
        <v>14</v>
      </c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</row>
    <row r="793" s="17" customFormat="true" ht="14.65" hidden="false" customHeight="false" outlineLevel="0" collapsed="false">
      <c r="A793" s="10"/>
      <c r="B793" s="12" t="n">
        <v>3</v>
      </c>
      <c r="C793" s="11" t="s">
        <v>6023</v>
      </c>
      <c r="D793" s="11" t="s">
        <v>6024</v>
      </c>
      <c r="E793" s="11" t="s">
        <v>6025</v>
      </c>
      <c r="F793" s="12" t="s">
        <v>14</v>
      </c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</row>
    <row r="794" s="10" customFormat="true" ht="14.65" hidden="false" customHeight="false" outlineLevel="0" collapsed="false">
      <c r="B794" s="9"/>
      <c r="F794" s="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</row>
    <row r="795" s="17" customFormat="true" ht="14.65" hidden="false" customHeight="false" outlineLevel="0" collapsed="false">
      <c r="A795" s="8" t="s">
        <v>6018</v>
      </c>
      <c r="B795" s="9"/>
      <c r="C795" s="10"/>
      <c r="D795" s="10"/>
      <c r="E795" s="10"/>
      <c r="F795" s="9"/>
      <c r="G795" s="19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</row>
    <row r="796" s="17" customFormat="true" ht="14.65" hidden="false" customHeight="false" outlineLevel="0" collapsed="false">
      <c r="A796" s="11" t="s">
        <v>21</v>
      </c>
      <c r="B796" s="9"/>
      <c r="C796" s="10"/>
      <c r="D796" s="10"/>
      <c r="E796" s="10"/>
      <c r="F796" s="9"/>
      <c r="G796" s="19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</row>
    <row r="797" s="17" customFormat="true" ht="14.65" hidden="false" customHeight="false" outlineLevel="0" collapsed="false">
      <c r="A797" s="10"/>
      <c r="B797" s="12" t="n">
        <v>1</v>
      </c>
      <c r="C797" s="11" t="s">
        <v>6026</v>
      </c>
      <c r="D797" s="11" t="s">
        <v>6027</v>
      </c>
      <c r="E797" s="11" t="s">
        <v>6028</v>
      </c>
      <c r="F797" s="12" t="s">
        <v>39</v>
      </c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</row>
    <row r="798" s="17" customFormat="true" ht="14.65" hidden="false" customHeight="false" outlineLevel="0" collapsed="false">
      <c r="A798" s="10"/>
      <c r="B798" s="12" t="n">
        <f aca="false">B797+1</f>
        <v>2</v>
      </c>
      <c r="C798" s="11" t="s">
        <v>6029</v>
      </c>
      <c r="D798" s="11" t="s">
        <v>6030</v>
      </c>
      <c r="E798" s="11" t="s">
        <v>6031</v>
      </c>
      <c r="F798" s="12" t="s">
        <v>25</v>
      </c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</row>
    <row r="799" s="17" customFormat="true" ht="14.65" hidden="false" customHeight="false" outlineLevel="0" collapsed="false">
      <c r="A799" s="10"/>
      <c r="B799" s="12" t="n">
        <f aca="false">B798+1</f>
        <v>3</v>
      </c>
      <c r="C799" s="11" t="s">
        <v>6032</v>
      </c>
      <c r="D799" s="11" t="s">
        <v>6033</v>
      </c>
      <c r="E799" s="11" t="s">
        <v>5014</v>
      </c>
      <c r="F799" s="12" t="s">
        <v>25</v>
      </c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</row>
    <row r="800" s="17" customFormat="true" ht="14.65" hidden="false" customHeight="false" outlineLevel="0" collapsed="false">
      <c r="A800" s="10"/>
      <c r="B800" s="12" t="n">
        <f aca="false">B799+1</f>
        <v>4</v>
      </c>
      <c r="C800" s="11" t="s">
        <v>6034</v>
      </c>
      <c r="D800" s="11" t="s">
        <v>6035</v>
      </c>
      <c r="E800" s="11" t="s">
        <v>1418</v>
      </c>
      <c r="F800" s="12" t="s">
        <v>25</v>
      </c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</row>
    <row r="801" s="17" customFormat="true" ht="14.65" hidden="false" customHeight="false" outlineLevel="0" collapsed="false">
      <c r="A801" s="10"/>
      <c r="B801" s="12" t="n">
        <f aca="false">B800+1</f>
        <v>5</v>
      </c>
      <c r="C801" s="11" t="s">
        <v>6036</v>
      </c>
      <c r="D801" s="11" t="s">
        <v>6037</v>
      </c>
      <c r="E801" s="11" t="s">
        <v>101</v>
      </c>
      <c r="F801" s="12" t="s">
        <v>39</v>
      </c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</row>
    <row r="802" s="17" customFormat="true" ht="14.65" hidden="false" customHeight="false" outlineLevel="0" collapsed="false">
      <c r="A802" s="10"/>
      <c r="B802" s="12" t="n">
        <f aca="false">B801+1</f>
        <v>6</v>
      </c>
      <c r="C802" s="11" t="s">
        <v>6038</v>
      </c>
      <c r="D802" s="11" t="s">
        <v>6039</v>
      </c>
      <c r="E802" s="11" t="s">
        <v>5014</v>
      </c>
      <c r="F802" s="12" t="s">
        <v>25</v>
      </c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</row>
    <row r="803" s="17" customFormat="true" ht="14.65" hidden="false" customHeight="false" outlineLevel="0" collapsed="false">
      <c r="A803" s="10"/>
      <c r="B803" s="12" t="n">
        <f aca="false">B802+1</f>
        <v>7</v>
      </c>
      <c r="C803" s="11" t="s">
        <v>6040</v>
      </c>
      <c r="D803" s="11" t="s">
        <v>6041</v>
      </c>
      <c r="E803" s="11" t="s">
        <v>6042</v>
      </c>
      <c r="F803" s="12" t="s">
        <v>58</v>
      </c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</row>
    <row r="804" s="17" customFormat="true" ht="14.65" hidden="false" customHeight="false" outlineLevel="0" collapsed="false">
      <c r="A804" s="10"/>
      <c r="B804" s="12" t="n">
        <f aca="false">B803+1</f>
        <v>8</v>
      </c>
      <c r="C804" s="11" t="s">
        <v>6043</v>
      </c>
      <c r="D804" s="11" t="s">
        <v>6044</v>
      </c>
      <c r="E804" s="11" t="s">
        <v>6045</v>
      </c>
      <c r="F804" s="12" t="s">
        <v>25</v>
      </c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</row>
    <row r="805" s="17" customFormat="true" ht="14.65" hidden="false" customHeight="false" outlineLevel="0" collapsed="false">
      <c r="A805" s="10"/>
      <c r="B805" s="12" t="n">
        <f aca="false">B804+1</f>
        <v>9</v>
      </c>
      <c r="C805" s="11" t="s">
        <v>6046</v>
      </c>
      <c r="D805" s="11" t="s">
        <v>6047</v>
      </c>
      <c r="E805" s="11" t="s">
        <v>6048</v>
      </c>
      <c r="F805" s="12" t="s">
        <v>25</v>
      </c>
      <c r="G805" s="9"/>
      <c r="H805" s="10"/>
      <c r="I805" s="21"/>
      <c r="J805" s="22"/>
      <c r="K805" s="22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</row>
    <row r="806" s="17" customFormat="true" ht="14.65" hidden="false" customHeight="false" outlineLevel="0" collapsed="false">
      <c r="A806" s="10"/>
      <c r="B806" s="12" t="n">
        <f aca="false">B805+1</f>
        <v>10</v>
      </c>
      <c r="C806" s="11" t="s">
        <v>6049</v>
      </c>
      <c r="D806" s="11" t="s">
        <v>6050</v>
      </c>
      <c r="E806" s="11" t="s">
        <v>6051</v>
      </c>
      <c r="F806" s="12" t="s">
        <v>25</v>
      </c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</row>
    <row r="807" s="17" customFormat="true" ht="14.65" hidden="false" customHeight="false" outlineLevel="0" collapsed="false">
      <c r="A807" s="10"/>
      <c r="B807" s="12" t="n">
        <f aca="false">B806+1</f>
        <v>11</v>
      </c>
      <c r="C807" s="11" t="s">
        <v>6052</v>
      </c>
      <c r="D807" s="11" t="s">
        <v>6053</v>
      </c>
      <c r="E807" s="11" t="s">
        <v>1418</v>
      </c>
      <c r="F807" s="12" t="s">
        <v>25</v>
      </c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</row>
    <row r="808" s="17" customFormat="true" ht="14.65" hidden="false" customHeight="false" outlineLevel="0" collapsed="false">
      <c r="A808" s="10"/>
      <c r="B808" s="12" t="n">
        <f aca="false">B807+1</f>
        <v>12</v>
      </c>
      <c r="C808" s="11" t="s">
        <v>6054</v>
      </c>
      <c r="D808" s="11" t="s">
        <v>6055</v>
      </c>
      <c r="E808" s="11" t="s">
        <v>6056</v>
      </c>
      <c r="F808" s="12" t="s">
        <v>58</v>
      </c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</row>
    <row r="809" s="17" customFormat="true" ht="14.65" hidden="false" customHeight="false" outlineLevel="0" collapsed="false">
      <c r="A809" s="10"/>
      <c r="B809" s="12" t="n">
        <f aca="false">B808+1</f>
        <v>13</v>
      </c>
      <c r="C809" s="11" t="s">
        <v>6057</v>
      </c>
      <c r="D809" s="11" t="s">
        <v>6058</v>
      </c>
      <c r="E809" s="11" t="s">
        <v>6059</v>
      </c>
      <c r="F809" s="12" t="s">
        <v>32</v>
      </c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</row>
    <row r="810" s="17" customFormat="true" ht="14.65" hidden="false" customHeight="false" outlineLevel="0" collapsed="false">
      <c r="A810" s="10"/>
      <c r="B810" s="12" t="n">
        <f aca="false">B809+1</f>
        <v>14</v>
      </c>
      <c r="C810" s="11" t="s">
        <v>6018</v>
      </c>
      <c r="D810" s="11" t="s">
        <v>6060</v>
      </c>
      <c r="E810" s="11" t="s">
        <v>3563</v>
      </c>
      <c r="F810" s="12" t="s">
        <v>25</v>
      </c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</row>
    <row r="811" s="17" customFormat="true" ht="14.65" hidden="false" customHeight="false" outlineLevel="0" collapsed="false">
      <c r="A811" s="10"/>
      <c r="B811" s="12" t="n">
        <f aca="false">B810+1</f>
        <v>15</v>
      </c>
      <c r="C811" s="11" t="s">
        <v>6061</v>
      </c>
      <c r="D811" s="11" t="s">
        <v>6062</v>
      </c>
      <c r="E811" s="11" t="s">
        <v>6063</v>
      </c>
      <c r="F811" s="12" t="s">
        <v>25</v>
      </c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</row>
    <row r="812" s="17" customFormat="true" ht="14.65" hidden="false" customHeight="false" outlineLevel="0" collapsed="false">
      <c r="A812" s="10"/>
      <c r="B812" s="12" t="n">
        <f aca="false">B811+1</f>
        <v>16</v>
      </c>
      <c r="C812" s="11" t="s">
        <v>6064</v>
      </c>
      <c r="D812" s="11" t="s">
        <v>6065</v>
      </c>
      <c r="E812" s="11" t="s">
        <v>6066</v>
      </c>
      <c r="F812" s="12" t="s">
        <v>58</v>
      </c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</row>
    <row r="813" s="17" customFormat="true" ht="14.65" hidden="false" customHeight="false" outlineLevel="0" collapsed="false">
      <c r="A813" s="10"/>
      <c r="B813" s="12" t="n">
        <f aca="false">B812+1</f>
        <v>17</v>
      </c>
      <c r="C813" s="11" t="s">
        <v>6067</v>
      </c>
      <c r="D813" s="11" t="s">
        <v>6068</v>
      </c>
      <c r="E813" s="11" t="s">
        <v>6069</v>
      </c>
      <c r="F813" s="12" t="s">
        <v>39</v>
      </c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</row>
    <row r="814" s="17" customFormat="true" ht="14.65" hidden="false" customHeight="false" outlineLevel="0" collapsed="false">
      <c r="A814" s="10"/>
      <c r="B814" s="12" t="n">
        <f aca="false">B813+1</f>
        <v>18</v>
      </c>
      <c r="C814" s="11" t="s">
        <v>6070</v>
      </c>
      <c r="D814" s="11" t="s">
        <v>6071</v>
      </c>
      <c r="E814" s="11" t="s">
        <v>6072</v>
      </c>
      <c r="F814" s="12" t="s">
        <v>39</v>
      </c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</row>
    <row r="815" s="17" customFormat="true" ht="14.65" hidden="false" customHeight="false" outlineLevel="0" collapsed="false">
      <c r="A815" s="10"/>
      <c r="B815" s="12" t="n">
        <f aca="false">B814+1</f>
        <v>19</v>
      </c>
      <c r="C815" s="11" t="s">
        <v>6073</v>
      </c>
      <c r="D815" s="11" t="s">
        <v>6074</v>
      </c>
      <c r="E815" s="11" t="s">
        <v>1418</v>
      </c>
      <c r="F815" s="12" t="s">
        <v>25</v>
      </c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</row>
    <row r="816" s="17" customFormat="true" ht="14.65" hidden="false" customHeight="false" outlineLevel="0" collapsed="false">
      <c r="A816" s="10"/>
      <c r="B816" s="12" t="n">
        <f aca="false">B815+1</f>
        <v>20</v>
      </c>
      <c r="C816" s="11" t="s">
        <v>6075</v>
      </c>
      <c r="D816" s="11" t="s">
        <v>6076</v>
      </c>
      <c r="E816" s="11" t="s">
        <v>6077</v>
      </c>
      <c r="F816" s="12" t="s">
        <v>25</v>
      </c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</row>
    <row r="817" s="17" customFormat="true" ht="14.65" hidden="false" customHeight="false" outlineLevel="0" collapsed="false">
      <c r="A817" s="10"/>
      <c r="B817" s="12" t="n">
        <f aca="false">B816+1</f>
        <v>21</v>
      </c>
      <c r="C817" s="11" t="s">
        <v>6075</v>
      </c>
      <c r="D817" s="11" t="s">
        <v>6078</v>
      </c>
      <c r="E817" s="11" t="s">
        <v>6079</v>
      </c>
      <c r="F817" s="12" t="s">
        <v>39</v>
      </c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</row>
    <row r="818" s="17" customFormat="true" ht="14.65" hidden="false" customHeight="false" outlineLevel="0" collapsed="false">
      <c r="A818" s="10"/>
      <c r="B818" s="12" t="n">
        <f aca="false">B817+1</f>
        <v>22</v>
      </c>
      <c r="C818" s="11" t="s">
        <v>6080</v>
      </c>
      <c r="D818" s="11" t="s">
        <v>6081</v>
      </c>
      <c r="E818" s="11" t="s">
        <v>17</v>
      </c>
      <c r="F818" s="12" t="s">
        <v>25</v>
      </c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</row>
    <row r="819" s="17" customFormat="true" ht="14.65" hidden="false" customHeight="false" outlineLevel="0" collapsed="false">
      <c r="A819" s="10"/>
      <c r="B819" s="12" t="n">
        <f aca="false">B818+1</f>
        <v>23</v>
      </c>
      <c r="C819" s="11" t="s">
        <v>6082</v>
      </c>
      <c r="D819" s="11" t="s">
        <v>6083</v>
      </c>
      <c r="E819" s="11" t="s">
        <v>5014</v>
      </c>
      <c r="F819" s="12" t="s">
        <v>25</v>
      </c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</row>
    <row r="820" s="17" customFormat="true" ht="14.65" hidden="false" customHeight="false" outlineLevel="0" collapsed="false">
      <c r="A820" s="10"/>
      <c r="B820" s="12" t="n">
        <f aca="false">B819+1</f>
        <v>24</v>
      </c>
      <c r="C820" s="11" t="s">
        <v>6084</v>
      </c>
      <c r="D820" s="11" t="s">
        <v>6085</v>
      </c>
      <c r="E820" s="11" t="s">
        <v>6086</v>
      </c>
      <c r="F820" s="12" t="s">
        <v>25</v>
      </c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</row>
    <row r="821" s="17" customFormat="true" ht="14.65" hidden="false" customHeight="false" outlineLevel="0" collapsed="false">
      <c r="A821" s="10"/>
      <c r="B821" s="12" t="n">
        <f aca="false">B820+1</f>
        <v>25</v>
      </c>
      <c r="C821" s="11" t="s">
        <v>6087</v>
      </c>
      <c r="D821" s="11" t="s">
        <v>6088</v>
      </c>
      <c r="E821" s="11" t="s">
        <v>6089</v>
      </c>
      <c r="F821" s="12" t="s">
        <v>25</v>
      </c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</row>
    <row r="822" s="17" customFormat="true" ht="14.65" hidden="false" customHeight="false" outlineLevel="0" collapsed="false">
      <c r="A822" s="10"/>
      <c r="B822" s="12" t="n">
        <f aca="false">B821+1</f>
        <v>26</v>
      </c>
      <c r="C822" s="11" t="s">
        <v>6090</v>
      </c>
      <c r="D822" s="11" t="s">
        <v>6091</v>
      </c>
      <c r="E822" s="11" t="s">
        <v>6092</v>
      </c>
      <c r="F822" s="12" t="s">
        <v>25</v>
      </c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</row>
    <row r="823" s="17" customFormat="true" ht="14.65" hidden="false" customHeight="false" outlineLevel="0" collapsed="false">
      <c r="A823" s="10"/>
      <c r="B823" s="12" t="n">
        <f aca="false">B822+1</f>
        <v>27</v>
      </c>
      <c r="C823" s="11" t="s">
        <v>6018</v>
      </c>
      <c r="D823" s="11" t="s">
        <v>6093</v>
      </c>
      <c r="E823" s="11" t="s">
        <v>1589</v>
      </c>
      <c r="F823" s="12" t="s">
        <v>25</v>
      </c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</row>
    <row r="824" s="17" customFormat="true" ht="14.65" hidden="false" customHeight="false" outlineLevel="0" collapsed="false">
      <c r="A824" s="10"/>
      <c r="B824" s="12" t="n">
        <f aca="false">B823+1</f>
        <v>28</v>
      </c>
      <c r="C824" s="11" t="s">
        <v>6018</v>
      </c>
      <c r="D824" s="11" t="s">
        <v>6094</v>
      </c>
      <c r="E824" s="11" t="s">
        <v>6095</v>
      </c>
      <c r="F824" s="12" t="s">
        <v>25</v>
      </c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</row>
    <row r="825" s="17" customFormat="true" ht="14.65" hidden="false" customHeight="false" outlineLevel="0" collapsed="false">
      <c r="A825" s="10"/>
      <c r="B825" s="12" t="n">
        <f aca="false">B824+1</f>
        <v>29</v>
      </c>
      <c r="C825" s="11" t="s">
        <v>6096</v>
      </c>
      <c r="D825" s="11" t="s">
        <v>6097</v>
      </c>
      <c r="E825" s="11" t="s">
        <v>6098</v>
      </c>
      <c r="F825" s="12" t="s">
        <v>25</v>
      </c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</row>
    <row r="826" s="17" customFormat="true" ht="14.65" hidden="false" customHeight="false" outlineLevel="0" collapsed="false">
      <c r="A826" s="10"/>
      <c r="B826" s="12" t="n">
        <f aca="false">B825+1</f>
        <v>30</v>
      </c>
      <c r="C826" s="11" t="s">
        <v>6099</v>
      </c>
      <c r="D826" s="11" t="s">
        <v>6100</v>
      </c>
      <c r="E826" s="11" t="s">
        <v>6101</v>
      </c>
      <c r="F826" s="12" t="s">
        <v>58</v>
      </c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</row>
    <row r="827" s="17" customFormat="true" ht="14.65" hidden="false" customHeight="false" outlineLevel="0" collapsed="false">
      <c r="A827" s="10"/>
      <c r="B827" s="12" t="n">
        <f aca="false">B826+1</f>
        <v>31</v>
      </c>
      <c r="C827" s="11" t="s">
        <v>6102</v>
      </c>
      <c r="D827" s="11" t="s">
        <v>6103</v>
      </c>
      <c r="E827" s="11" t="s">
        <v>6104</v>
      </c>
      <c r="F827" s="12" t="s">
        <v>39</v>
      </c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</row>
    <row r="828" s="17" customFormat="true" ht="14.65" hidden="false" customHeight="false" outlineLevel="0" collapsed="false">
      <c r="A828" s="10"/>
      <c r="B828" s="12" t="n">
        <f aca="false">B827+1</f>
        <v>32</v>
      </c>
      <c r="C828" s="11" t="s">
        <v>6105</v>
      </c>
      <c r="D828" s="11" t="s">
        <v>6106</v>
      </c>
      <c r="E828" s="11" t="s">
        <v>1532</v>
      </c>
      <c r="F828" s="12" t="s">
        <v>25</v>
      </c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</row>
    <row r="829" customFormat="false" ht="14.65" hidden="false" customHeight="false" outlineLevel="0" collapsed="false">
      <c r="A829" s="13"/>
    </row>
    <row r="830" s="17" customFormat="true" ht="14.65" hidden="false" customHeight="false" outlineLevel="0" collapsed="false">
      <c r="A830" s="8" t="s">
        <v>6107</v>
      </c>
      <c r="B830" s="9"/>
      <c r="C830" s="10"/>
      <c r="D830" s="10"/>
      <c r="E830" s="10"/>
      <c r="F830" s="9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</row>
    <row r="831" s="17" customFormat="true" ht="14.65" hidden="false" customHeight="false" outlineLevel="0" collapsed="false">
      <c r="A831" s="11" t="s">
        <v>10</v>
      </c>
      <c r="B831" s="9"/>
      <c r="C831" s="10"/>
      <c r="D831" s="10"/>
      <c r="E831" s="10"/>
      <c r="F831" s="9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</row>
    <row r="832" s="17" customFormat="true" ht="14.65" hidden="false" customHeight="false" outlineLevel="0" collapsed="false">
      <c r="A832" s="10"/>
      <c r="B832" s="12" t="n">
        <v>1</v>
      </c>
      <c r="C832" s="11" t="s">
        <v>6108</v>
      </c>
      <c r="D832" s="11" t="s">
        <v>6109</v>
      </c>
      <c r="E832" s="11" t="s">
        <v>276</v>
      </c>
      <c r="F832" s="12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</row>
    <row r="833" s="17" customFormat="true" ht="14.65" hidden="false" customHeight="false" outlineLevel="0" collapsed="false">
      <c r="A833" s="10"/>
      <c r="B833" s="12" t="n">
        <v>2</v>
      </c>
      <c r="C833" s="11" t="s">
        <v>6110</v>
      </c>
      <c r="D833" s="11" t="s">
        <v>6111</v>
      </c>
      <c r="E833" s="11" t="s">
        <v>276</v>
      </c>
      <c r="F833" s="12" t="s">
        <v>14</v>
      </c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</row>
    <row r="834" s="17" customFormat="true" ht="14.65" hidden="false" customHeight="false" outlineLevel="0" collapsed="false">
      <c r="A834" s="10"/>
      <c r="B834" s="12" t="n">
        <v>3</v>
      </c>
      <c r="C834" s="11" t="s">
        <v>6112</v>
      </c>
      <c r="D834" s="11" t="s">
        <v>6113</v>
      </c>
      <c r="E834" s="11" t="s">
        <v>276</v>
      </c>
      <c r="F834" s="12" t="s">
        <v>14</v>
      </c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</row>
    <row r="835" s="17" customFormat="true" ht="14.65" hidden="false" customHeight="false" outlineLevel="0" collapsed="false">
      <c r="A835" s="10"/>
      <c r="B835" s="12" t="n">
        <v>4</v>
      </c>
      <c r="C835" s="11" t="s">
        <v>6112</v>
      </c>
      <c r="D835" s="11" t="s">
        <v>6114</v>
      </c>
      <c r="E835" s="11" t="s">
        <v>276</v>
      </c>
      <c r="F835" s="12" t="s">
        <v>14</v>
      </c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</row>
    <row r="836" s="17" customFormat="true" ht="14.65" hidden="false" customHeight="false" outlineLevel="0" collapsed="false">
      <c r="A836" s="10"/>
      <c r="B836" s="12" t="n">
        <v>5</v>
      </c>
      <c r="C836" s="11" t="s">
        <v>6107</v>
      </c>
      <c r="D836" s="11" t="s">
        <v>6115</v>
      </c>
      <c r="E836" s="11" t="s">
        <v>276</v>
      </c>
      <c r="F836" s="12" t="s">
        <v>14</v>
      </c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</row>
    <row r="837" s="17" customFormat="true" ht="14.65" hidden="false" customHeight="false" outlineLevel="0" collapsed="false">
      <c r="A837" s="10"/>
      <c r="B837" s="12" t="n">
        <v>6</v>
      </c>
      <c r="C837" s="11" t="s">
        <v>6107</v>
      </c>
      <c r="D837" s="11" t="s">
        <v>6116</v>
      </c>
      <c r="E837" s="11" t="s">
        <v>276</v>
      </c>
      <c r="F837" s="12" t="s">
        <v>14</v>
      </c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</row>
    <row r="838" s="17" customFormat="true" ht="14.65" hidden="false" customHeight="false" outlineLevel="0" collapsed="false">
      <c r="A838" s="10"/>
      <c r="B838" s="12" t="n">
        <v>7</v>
      </c>
      <c r="C838" s="11" t="s">
        <v>6107</v>
      </c>
      <c r="D838" s="11" t="s">
        <v>6117</v>
      </c>
      <c r="E838" s="11" t="s">
        <v>276</v>
      </c>
      <c r="F838" s="12" t="s">
        <v>14</v>
      </c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</row>
    <row r="839" s="17" customFormat="true" ht="14.65" hidden="false" customHeight="false" outlineLevel="0" collapsed="false">
      <c r="A839" s="10"/>
      <c r="B839" s="12" t="n">
        <v>8</v>
      </c>
      <c r="C839" s="11" t="s">
        <v>6118</v>
      </c>
      <c r="D839" s="11" t="s">
        <v>6119</v>
      </c>
      <c r="E839" s="11" t="s">
        <v>276</v>
      </c>
      <c r="F839" s="12" t="s">
        <v>14</v>
      </c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</row>
    <row r="840" s="17" customFormat="true" ht="14.65" hidden="false" customHeight="false" outlineLevel="0" collapsed="false">
      <c r="A840" s="10"/>
      <c r="B840" s="12" t="n">
        <v>9</v>
      </c>
      <c r="C840" s="11" t="s">
        <v>6107</v>
      </c>
      <c r="D840" s="11" t="s">
        <v>6120</v>
      </c>
      <c r="E840" s="11" t="s">
        <v>276</v>
      </c>
      <c r="F840" s="12" t="s">
        <v>14</v>
      </c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</row>
    <row r="841" s="17" customFormat="true" ht="14.65" hidden="false" customHeight="false" outlineLevel="0" collapsed="false">
      <c r="A841" s="10"/>
      <c r="B841" s="12" t="n">
        <v>10</v>
      </c>
      <c r="C841" s="11" t="s">
        <v>6107</v>
      </c>
      <c r="D841" s="11" t="s">
        <v>6121</v>
      </c>
      <c r="E841" s="11" t="s">
        <v>276</v>
      </c>
      <c r="F841" s="12" t="s">
        <v>14</v>
      </c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</row>
    <row r="842" s="17" customFormat="true" ht="14.65" hidden="false" customHeight="false" outlineLevel="0" collapsed="false">
      <c r="A842" s="10"/>
      <c r="B842" s="12" t="n">
        <v>11</v>
      </c>
      <c r="C842" s="11" t="s">
        <v>6107</v>
      </c>
      <c r="D842" s="11" t="s">
        <v>6122</v>
      </c>
      <c r="E842" s="11" t="s">
        <v>276</v>
      </c>
      <c r="F842" s="12" t="s">
        <v>14</v>
      </c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</row>
    <row r="843" s="17" customFormat="true" ht="14.65" hidden="false" customHeight="false" outlineLevel="0" collapsed="false">
      <c r="A843" s="10"/>
      <c r="B843" s="12" t="n">
        <v>12</v>
      </c>
      <c r="C843" s="11" t="s">
        <v>6107</v>
      </c>
      <c r="D843" s="11" t="s">
        <v>6123</v>
      </c>
      <c r="E843" s="11" t="s">
        <v>276</v>
      </c>
      <c r="F843" s="12" t="s">
        <v>14</v>
      </c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</row>
    <row r="844" s="17" customFormat="true" ht="14.65" hidden="false" customHeight="false" outlineLevel="0" collapsed="false">
      <c r="A844" s="10"/>
      <c r="B844" s="12" t="n">
        <v>13</v>
      </c>
      <c r="C844" s="11" t="s">
        <v>6107</v>
      </c>
      <c r="D844" s="11" t="s">
        <v>6124</v>
      </c>
      <c r="E844" s="11" t="s">
        <v>276</v>
      </c>
      <c r="F844" s="12" t="s">
        <v>14</v>
      </c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</row>
    <row r="845" s="17" customFormat="true" ht="14.65" hidden="false" customHeight="false" outlineLevel="0" collapsed="false">
      <c r="A845" s="10"/>
      <c r="B845" s="12" t="n">
        <v>14</v>
      </c>
      <c r="C845" s="11" t="s">
        <v>6107</v>
      </c>
      <c r="D845" s="11" t="s">
        <v>6125</v>
      </c>
      <c r="E845" s="11" t="s">
        <v>276</v>
      </c>
      <c r="F845" s="12" t="s">
        <v>14</v>
      </c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</row>
    <row r="846" s="17" customFormat="true" ht="14.65" hidden="false" customHeight="false" outlineLevel="0" collapsed="false">
      <c r="A846" s="10"/>
      <c r="B846" s="12" t="n">
        <v>15</v>
      </c>
      <c r="C846" s="11" t="s">
        <v>6107</v>
      </c>
      <c r="D846" s="11" t="s">
        <v>6126</v>
      </c>
      <c r="E846" s="11" t="s">
        <v>276</v>
      </c>
      <c r="F846" s="12" t="s">
        <v>14</v>
      </c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</row>
    <row r="847" s="17" customFormat="true" ht="14.65" hidden="false" customHeight="false" outlineLevel="0" collapsed="false">
      <c r="A847" s="10"/>
      <c r="B847" s="12" t="n">
        <v>16</v>
      </c>
      <c r="C847" s="11" t="s">
        <v>6107</v>
      </c>
      <c r="D847" s="11" t="s">
        <v>6127</v>
      </c>
      <c r="E847" s="11" t="s">
        <v>276</v>
      </c>
      <c r="F847" s="12" t="s">
        <v>14</v>
      </c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</row>
    <row r="848" s="17" customFormat="true" ht="14.65" hidden="false" customHeight="false" outlineLevel="0" collapsed="false">
      <c r="A848" s="10"/>
      <c r="B848" s="12" t="n">
        <v>17</v>
      </c>
      <c r="C848" s="11" t="s">
        <v>6107</v>
      </c>
      <c r="D848" s="11" t="s">
        <v>6128</v>
      </c>
      <c r="E848" s="11" t="s">
        <v>276</v>
      </c>
      <c r="F848" s="12" t="s">
        <v>14</v>
      </c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</row>
    <row r="849" s="17" customFormat="true" ht="14.65" hidden="false" customHeight="false" outlineLevel="0" collapsed="false">
      <c r="A849" s="10"/>
      <c r="B849" s="12" t="n">
        <v>18</v>
      </c>
      <c r="C849" s="11" t="s">
        <v>6107</v>
      </c>
      <c r="D849" s="11" t="s">
        <v>6129</v>
      </c>
      <c r="E849" s="11" t="s">
        <v>276</v>
      </c>
      <c r="F849" s="12" t="s">
        <v>14</v>
      </c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</row>
    <row r="850" s="17" customFormat="true" ht="14.65" hidden="false" customHeight="false" outlineLevel="0" collapsed="false">
      <c r="A850" s="10"/>
      <c r="B850" s="12" t="n">
        <v>19</v>
      </c>
      <c r="C850" s="11" t="s">
        <v>6107</v>
      </c>
      <c r="D850" s="11" t="s">
        <v>6130</v>
      </c>
      <c r="E850" s="11" t="s">
        <v>276</v>
      </c>
      <c r="F850" s="12" t="s">
        <v>14</v>
      </c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</row>
    <row r="851" s="17" customFormat="true" ht="14.65" hidden="false" customHeight="false" outlineLevel="0" collapsed="false">
      <c r="A851" s="10"/>
      <c r="B851" s="12" t="n">
        <v>20</v>
      </c>
      <c r="C851" s="11" t="s">
        <v>6107</v>
      </c>
      <c r="D851" s="11" t="s">
        <v>6131</v>
      </c>
      <c r="E851" s="11" t="s">
        <v>276</v>
      </c>
      <c r="F851" s="12" t="s">
        <v>14</v>
      </c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</row>
    <row r="852" s="17" customFormat="true" ht="14.65" hidden="false" customHeight="false" outlineLevel="0" collapsed="false">
      <c r="A852" s="10"/>
      <c r="B852" s="12" t="n">
        <v>21</v>
      </c>
      <c r="C852" s="11" t="s">
        <v>6107</v>
      </c>
      <c r="D852" s="11" t="s">
        <v>6132</v>
      </c>
      <c r="E852" s="11" t="s">
        <v>276</v>
      </c>
      <c r="F852" s="12" t="s">
        <v>14</v>
      </c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</row>
    <row r="853" s="17" customFormat="true" ht="14.65" hidden="false" customHeight="false" outlineLevel="0" collapsed="false">
      <c r="A853" s="10"/>
      <c r="B853" s="12" t="n">
        <v>22</v>
      </c>
      <c r="C853" s="11" t="s">
        <v>6107</v>
      </c>
      <c r="D853" s="11" t="s">
        <v>6133</v>
      </c>
      <c r="E853" s="11" t="s">
        <v>276</v>
      </c>
      <c r="F853" s="12" t="s">
        <v>14</v>
      </c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</row>
    <row r="854" s="17" customFormat="true" ht="14.65" hidden="false" customHeight="false" outlineLevel="0" collapsed="false">
      <c r="A854" s="10"/>
      <c r="B854" s="12" t="n">
        <v>23</v>
      </c>
      <c r="C854" s="11" t="s">
        <v>6107</v>
      </c>
      <c r="D854" s="11" t="s">
        <v>6134</v>
      </c>
      <c r="E854" s="11" t="s">
        <v>276</v>
      </c>
      <c r="F854" s="12" t="s">
        <v>14</v>
      </c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</row>
    <row r="855" s="17" customFormat="true" ht="14.65" hidden="false" customHeight="false" outlineLevel="0" collapsed="false">
      <c r="A855" s="10"/>
      <c r="B855" s="12" t="n">
        <v>24</v>
      </c>
      <c r="C855" s="11" t="s">
        <v>6107</v>
      </c>
      <c r="D855" s="11" t="s">
        <v>6135</v>
      </c>
      <c r="E855" s="11" t="s">
        <v>276</v>
      </c>
      <c r="F855" s="12" t="s">
        <v>14</v>
      </c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</row>
    <row r="856" s="17" customFormat="true" ht="14.65" hidden="false" customHeight="false" outlineLevel="0" collapsed="false">
      <c r="A856" s="10"/>
      <c r="B856" s="12" t="n">
        <v>25</v>
      </c>
      <c r="C856" s="11" t="s">
        <v>6107</v>
      </c>
      <c r="D856" s="11" t="s">
        <v>6136</v>
      </c>
      <c r="E856" s="11" t="s">
        <v>276</v>
      </c>
      <c r="F856" s="12" t="s">
        <v>14</v>
      </c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</row>
    <row r="857" s="17" customFormat="true" ht="14.65" hidden="false" customHeight="false" outlineLevel="0" collapsed="false">
      <c r="A857" s="10"/>
      <c r="B857" s="12" t="n">
        <v>26</v>
      </c>
      <c r="C857" s="11" t="s">
        <v>6107</v>
      </c>
      <c r="D857" s="11" t="s">
        <v>6137</v>
      </c>
      <c r="E857" s="11" t="s">
        <v>276</v>
      </c>
      <c r="F857" s="12" t="s">
        <v>14</v>
      </c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</row>
    <row r="858" s="17" customFormat="true" ht="14.65" hidden="false" customHeight="false" outlineLevel="0" collapsed="false">
      <c r="A858" s="10"/>
      <c r="B858" s="12" t="n">
        <v>27</v>
      </c>
      <c r="C858" s="11" t="s">
        <v>6107</v>
      </c>
      <c r="D858" s="11" t="s">
        <v>6138</v>
      </c>
      <c r="E858" s="11" t="s">
        <v>276</v>
      </c>
      <c r="F858" s="12" t="s">
        <v>14</v>
      </c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</row>
    <row r="859" s="17" customFormat="true" ht="14.65" hidden="false" customHeight="false" outlineLevel="0" collapsed="false">
      <c r="A859" s="10"/>
      <c r="B859" s="12" t="n">
        <v>28</v>
      </c>
      <c r="C859" s="11" t="s">
        <v>6107</v>
      </c>
      <c r="D859" s="11" t="s">
        <v>6139</v>
      </c>
      <c r="E859" s="11" t="s">
        <v>276</v>
      </c>
      <c r="F859" s="12" t="s">
        <v>14</v>
      </c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</row>
    <row r="860" s="17" customFormat="true" ht="14.65" hidden="false" customHeight="false" outlineLevel="0" collapsed="false">
      <c r="A860" s="10"/>
      <c r="B860" s="12" t="n">
        <v>29</v>
      </c>
      <c r="C860" s="11" t="s">
        <v>6107</v>
      </c>
      <c r="D860" s="11" t="s">
        <v>6140</v>
      </c>
      <c r="E860" s="11" t="s">
        <v>276</v>
      </c>
      <c r="F860" s="12" t="s">
        <v>14</v>
      </c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</row>
    <row r="861" s="17" customFormat="true" ht="14.65" hidden="false" customHeight="false" outlineLevel="0" collapsed="false">
      <c r="A861" s="10"/>
      <c r="B861" s="12" t="n">
        <v>30</v>
      </c>
      <c r="C861" s="11" t="s">
        <v>6107</v>
      </c>
      <c r="D861" s="11" t="s">
        <v>6141</v>
      </c>
      <c r="E861" s="11" t="s">
        <v>276</v>
      </c>
      <c r="F861" s="12" t="s">
        <v>14</v>
      </c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</row>
    <row r="862" s="17" customFormat="true" ht="14.65" hidden="false" customHeight="false" outlineLevel="0" collapsed="false">
      <c r="A862" s="10"/>
      <c r="B862" s="12" t="n">
        <v>31</v>
      </c>
      <c r="C862" s="11" t="s">
        <v>6107</v>
      </c>
      <c r="D862" s="11" t="s">
        <v>6142</v>
      </c>
      <c r="E862" s="11" t="s">
        <v>276</v>
      </c>
      <c r="F862" s="12" t="s">
        <v>14</v>
      </c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</row>
    <row r="863" s="17" customFormat="true" ht="14.65" hidden="false" customHeight="false" outlineLevel="0" collapsed="false">
      <c r="A863" s="10"/>
      <c r="B863" s="12" t="n">
        <v>32</v>
      </c>
      <c r="C863" s="11" t="s">
        <v>6107</v>
      </c>
      <c r="D863" s="11" t="s">
        <v>6143</v>
      </c>
      <c r="E863" s="11" t="s">
        <v>276</v>
      </c>
      <c r="F863" s="12" t="s">
        <v>14</v>
      </c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</row>
    <row r="864" s="17" customFormat="true" ht="14.65" hidden="false" customHeight="false" outlineLevel="0" collapsed="false">
      <c r="A864" s="10"/>
      <c r="B864" s="12" t="n">
        <v>33</v>
      </c>
      <c r="C864" s="11" t="s">
        <v>6107</v>
      </c>
      <c r="D864" s="11" t="s">
        <v>6144</v>
      </c>
      <c r="E864" s="11" t="s">
        <v>276</v>
      </c>
      <c r="F864" s="12" t="s">
        <v>14</v>
      </c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</row>
    <row r="865" s="17" customFormat="true" ht="14.65" hidden="false" customHeight="false" outlineLevel="0" collapsed="false">
      <c r="A865" s="10"/>
      <c r="B865" s="12" t="n">
        <v>34</v>
      </c>
      <c r="C865" s="11" t="s">
        <v>6107</v>
      </c>
      <c r="D865" s="11" t="s">
        <v>6145</v>
      </c>
      <c r="E865" s="11" t="s">
        <v>276</v>
      </c>
      <c r="F865" s="12" t="s">
        <v>14</v>
      </c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</row>
    <row r="866" s="17" customFormat="true" ht="14.65" hidden="false" customHeight="false" outlineLevel="0" collapsed="false">
      <c r="A866" s="10"/>
      <c r="B866" s="12" t="n">
        <v>35</v>
      </c>
      <c r="C866" s="11" t="s">
        <v>6107</v>
      </c>
      <c r="D866" s="11" t="s">
        <v>6146</v>
      </c>
      <c r="E866" s="11" t="s">
        <v>276</v>
      </c>
      <c r="F866" s="12" t="s">
        <v>14</v>
      </c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</row>
    <row r="867" s="17" customFormat="true" ht="14.65" hidden="false" customHeight="false" outlineLevel="0" collapsed="false">
      <c r="A867" s="10"/>
      <c r="B867" s="12" t="n">
        <v>36</v>
      </c>
      <c r="C867" s="11" t="s">
        <v>6107</v>
      </c>
      <c r="D867" s="11" t="s">
        <v>6147</v>
      </c>
      <c r="E867" s="11" t="s">
        <v>276</v>
      </c>
      <c r="F867" s="12" t="s">
        <v>14</v>
      </c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</row>
    <row r="868" s="17" customFormat="true" ht="14.65" hidden="false" customHeight="false" outlineLevel="0" collapsed="false">
      <c r="A868" s="10"/>
      <c r="B868" s="12" t="n">
        <v>37</v>
      </c>
      <c r="C868" s="11" t="s">
        <v>6107</v>
      </c>
      <c r="D868" s="11" t="s">
        <v>6148</v>
      </c>
      <c r="E868" s="11" t="s">
        <v>276</v>
      </c>
      <c r="F868" s="12" t="s">
        <v>14</v>
      </c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</row>
    <row r="869" s="17" customFormat="true" ht="14.65" hidden="false" customHeight="false" outlineLevel="0" collapsed="false">
      <c r="A869" s="10"/>
      <c r="B869" s="12" t="n">
        <v>38</v>
      </c>
      <c r="C869" s="11" t="s">
        <v>6107</v>
      </c>
      <c r="D869" s="11" t="s">
        <v>6149</v>
      </c>
      <c r="E869" s="11" t="s">
        <v>276</v>
      </c>
      <c r="F869" s="12" t="s">
        <v>14</v>
      </c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</row>
    <row r="870" s="17" customFormat="true" ht="14.65" hidden="false" customHeight="false" outlineLevel="0" collapsed="false">
      <c r="A870" s="10"/>
      <c r="B870" s="12" t="n">
        <v>39</v>
      </c>
      <c r="C870" s="11" t="s">
        <v>6107</v>
      </c>
      <c r="D870" s="11" t="s">
        <v>6150</v>
      </c>
      <c r="E870" s="11" t="s">
        <v>276</v>
      </c>
      <c r="F870" s="12" t="s">
        <v>14</v>
      </c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</row>
    <row r="871" s="17" customFormat="true" ht="14.65" hidden="false" customHeight="false" outlineLevel="0" collapsed="false">
      <c r="A871" s="10"/>
      <c r="B871" s="12" t="n">
        <v>40</v>
      </c>
      <c r="C871" s="11" t="s">
        <v>6107</v>
      </c>
      <c r="D871" s="11" t="s">
        <v>6151</v>
      </c>
      <c r="E871" s="11" t="s">
        <v>276</v>
      </c>
      <c r="F871" s="12" t="s">
        <v>14</v>
      </c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</row>
    <row r="872" s="17" customFormat="true" ht="14.65" hidden="false" customHeight="false" outlineLevel="0" collapsed="false">
      <c r="A872" s="10"/>
      <c r="B872" s="12" t="n">
        <v>41</v>
      </c>
      <c r="C872" s="11" t="s">
        <v>6107</v>
      </c>
      <c r="D872" s="11" t="s">
        <v>6152</v>
      </c>
      <c r="E872" s="11" t="s">
        <v>276</v>
      </c>
      <c r="F872" s="12" t="s">
        <v>14</v>
      </c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</row>
    <row r="873" s="17" customFormat="true" ht="14.65" hidden="false" customHeight="false" outlineLevel="0" collapsed="false">
      <c r="A873" s="10"/>
      <c r="B873" s="12" t="n">
        <v>42</v>
      </c>
      <c r="C873" s="11" t="s">
        <v>6107</v>
      </c>
      <c r="D873" s="11" t="s">
        <v>6153</v>
      </c>
      <c r="E873" s="11" t="s">
        <v>276</v>
      </c>
      <c r="F873" s="12" t="s">
        <v>14</v>
      </c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</row>
    <row r="874" s="17" customFormat="true" ht="14.65" hidden="false" customHeight="false" outlineLevel="0" collapsed="false">
      <c r="A874" s="10"/>
      <c r="B874" s="12" t="n">
        <v>43</v>
      </c>
      <c r="C874" s="11" t="s">
        <v>6107</v>
      </c>
      <c r="D874" s="11" t="s">
        <v>6154</v>
      </c>
      <c r="E874" s="11" t="s">
        <v>276</v>
      </c>
      <c r="F874" s="12" t="s">
        <v>14</v>
      </c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</row>
    <row r="875" s="17" customFormat="true" ht="14.65" hidden="false" customHeight="false" outlineLevel="0" collapsed="false">
      <c r="A875" s="10"/>
      <c r="B875" s="12" t="n">
        <v>44</v>
      </c>
      <c r="C875" s="11" t="s">
        <v>6107</v>
      </c>
      <c r="D875" s="11" t="s">
        <v>6155</v>
      </c>
      <c r="E875" s="11" t="s">
        <v>276</v>
      </c>
      <c r="F875" s="12" t="s">
        <v>14</v>
      </c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</row>
    <row r="876" s="17" customFormat="true" ht="14.65" hidden="false" customHeight="false" outlineLevel="0" collapsed="false">
      <c r="A876" s="10"/>
      <c r="B876" s="12" t="n">
        <v>45</v>
      </c>
      <c r="C876" s="11" t="s">
        <v>6107</v>
      </c>
      <c r="D876" s="11" t="s">
        <v>6156</v>
      </c>
      <c r="E876" s="11" t="s">
        <v>276</v>
      </c>
      <c r="F876" s="12" t="s">
        <v>14</v>
      </c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</row>
    <row r="877" s="17" customFormat="true" ht="14.65" hidden="false" customHeight="false" outlineLevel="0" collapsed="false">
      <c r="A877" s="10"/>
      <c r="B877" s="12" t="n">
        <v>46</v>
      </c>
      <c r="C877" s="11" t="s">
        <v>6107</v>
      </c>
      <c r="D877" s="11" t="s">
        <v>6157</v>
      </c>
      <c r="E877" s="11" t="s">
        <v>276</v>
      </c>
      <c r="F877" s="12" t="s">
        <v>14</v>
      </c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</row>
    <row r="878" s="17" customFormat="true" ht="14.65" hidden="false" customHeight="false" outlineLevel="0" collapsed="false">
      <c r="A878" s="10"/>
      <c r="B878" s="12" t="n">
        <v>47</v>
      </c>
      <c r="C878" s="11" t="s">
        <v>6107</v>
      </c>
      <c r="D878" s="11" t="s">
        <v>6158</v>
      </c>
      <c r="E878" s="11" t="s">
        <v>276</v>
      </c>
      <c r="F878" s="12" t="s">
        <v>14</v>
      </c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</row>
    <row r="879" s="17" customFormat="true" ht="14.65" hidden="false" customHeight="false" outlineLevel="0" collapsed="false">
      <c r="A879" s="10"/>
      <c r="B879" s="12" t="n">
        <v>48</v>
      </c>
      <c r="C879" s="11" t="s">
        <v>6107</v>
      </c>
      <c r="D879" s="11" t="s">
        <v>6159</v>
      </c>
      <c r="E879" s="11" t="s">
        <v>276</v>
      </c>
      <c r="F879" s="12" t="s">
        <v>14</v>
      </c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</row>
    <row r="880" s="17" customFormat="true" ht="14.65" hidden="false" customHeight="false" outlineLevel="0" collapsed="false">
      <c r="A880" s="10"/>
      <c r="B880" s="12" t="n">
        <v>49</v>
      </c>
      <c r="C880" s="11" t="s">
        <v>6107</v>
      </c>
      <c r="D880" s="11" t="s">
        <v>6160</v>
      </c>
      <c r="E880" s="11" t="s">
        <v>276</v>
      </c>
      <c r="F880" s="12" t="s">
        <v>14</v>
      </c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</row>
    <row r="881" s="17" customFormat="true" ht="14.65" hidden="false" customHeight="false" outlineLevel="0" collapsed="false">
      <c r="A881" s="10"/>
      <c r="B881" s="12" t="n">
        <v>50</v>
      </c>
      <c r="C881" s="11" t="s">
        <v>6107</v>
      </c>
      <c r="D881" s="11" t="s">
        <v>6161</v>
      </c>
      <c r="E881" s="11" t="s">
        <v>276</v>
      </c>
      <c r="F881" s="12" t="s">
        <v>14</v>
      </c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</row>
    <row r="882" s="17" customFormat="true" ht="14.65" hidden="false" customHeight="false" outlineLevel="0" collapsed="false">
      <c r="A882" s="10"/>
      <c r="B882" s="12" t="n">
        <v>51</v>
      </c>
      <c r="C882" s="11" t="s">
        <v>6107</v>
      </c>
      <c r="D882" s="11" t="s">
        <v>6162</v>
      </c>
      <c r="E882" s="11" t="s">
        <v>276</v>
      </c>
      <c r="F882" s="12" t="s">
        <v>14</v>
      </c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</row>
    <row r="883" s="17" customFormat="true" ht="14.65" hidden="false" customHeight="false" outlineLevel="0" collapsed="false">
      <c r="A883" s="10"/>
      <c r="B883" s="12" t="n">
        <v>52</v>
      </c>
      <c r="C883" s="11" t="s">
        <v>6107</v>
      </c>
      <c r="D883" s="11" t="s">
        <v>6163</v>
      </c>
      <c r="E883" s="11" t="s">
        <v>276</v>
      </c>
      <c r="F883" s="12" t="s">
        <v>14</v>
      </c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</row>
    <row r="884" s="17" customFormat="true" ht="14.65" hidden="false" customHeight="false" outlineLevel="0" collapsed="false">
      <c r="A884" s="10"/>
      <c r="B884" s="12" t="n">
        <v>53</v>
      </c>
      <c r="C884" s="11" t="s">
        <v>6107</v>
      </c>
      <c r="D884" s="11" t="s">
        <v>6164</v>
      </c>
      <c r="E884" s="11" t="s">
        <v>276</v>
      </c>
      <c r="F884" s="12" t="s">
        <v>14</v>
      </c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</row>
    <row r="885" s="17" customFormat="true" ht="14.65" hidden="false" customHeight="false" outlineLevel="0" collapsed="false">
      <c r="A885" s="10"/>
      <c r="B885" s="12" t="n">
        <v>54</v>
      </c>
      <c r="C885" s="11" t="s">
        <v>6107</v>
      </c>
      <c r="D885" s="11" t="s">
        <v>6165</v>
      </c>
      <c r="E885" s="11" t="s">
        <v>276</v>
      </c>
      <c r="F885" s="12" t="s">
        <v>14</v>
      </c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</row>
    <row r="886" s="17" customFormat="true" ht="14.65" hidden="false" customHeight="false" outlineLevel="0" collapsed="false">
      <c r="A886" s="10"/>
      <c r="B886" s="12" t="n">
        <v>55</v>
      </c>
      <c r="C886" s="11" t="s">
        <v>6107</v>
      </c>
      <c r="D886" s="11" t="s">
        <v>6166</v>
      </c>
      <c r="E886" s="11" t="s">
        <v>276</v>
      </c>
      <c r="F886" s="12" t="s">
        <v>14</v>
      </c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</row>
    <row r="887" s="17" customFormat="true" ht="14.65" hidden="false" customHeight="false" outlineLevel="0" collapsed="false">
      <c r="A887" s="10"/>
      <c r="B887" s="12" t="n">
        <v>56</v>
      </c>
      <c r="C887" s="11" t="s">
        <v>6107</v>
      </c>
      <c r="D887" s="11" t="s">
        <v>6167</v>
      </c>
      <c r="E887" s="11" t="s">
        <v>276</v>
      </c>
      <c r="F887" s="12" t="s">
        <v>14</v>
      </c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</row>
    <row r="888" s="17" customFormat="true" ht="14.65" hidden="false" customHeight="false" outlineLevel="0" collapsed="false">
      <c r="A888" s="10"/>
      <c r="B888" s="12" t="n">
        <v>57</v>
      </c>
      <c r="C888" s="11" t="s">
        <v>6107</v>
      </c>
      <c r="D888" s="11" t="s">
        <v>6168</v>
      </c>
      <c r="E888" s="11" t="s">
        <v>276</v>
      </c>
      <c r="F888" s="12" t="s">
        <v>14</v>
      </c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</row>
    <row r="889" s="17" customFormat="true" ht="14.65" hidden="false" customHeight="false" outlineLevel="0" collapsed="false">
      <c r="A889" s="10"/>
      <c r="B889" s="12" t="n">
        <v>58</v>
      </c>
      <c r="C889" s="11" t="s">
        <v>6107</v>
      </c>
      <c r="D889" s="11" t="s">
        <v>6169</v>
      </c>
      <c r="E889" s="11" t="s">
        <v>276</v>
      </c>
      <c r="F889" s="12" t="s">
        <v>14</v>
      </c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</row>
    <row r="890" s="17" customFormat="true" ht="14.65" hidden="false" customHeight="false" outlineLevel="0" collapsed="false">
      <c r="A890" s="10"/>
      <c r="B890" s="12" t="n">
        <v>59</v>
      </c>
      <c r="C890" s="11" t="s">
        <v>6107</v>
      </c>
      <c r="D890" s="11" t="s">
        <v>6170</v>
      </c>
      <c r="E890" s="11" t="s">
        <v>276</v>
      </c>
      <c r="F890" s="12" t="s">
        <v>14</v>
      </c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</row>
    <row r="891" s="17" customFormat="true" ht="14.65" hidden="false" customHeight="false" outlineLevel="0" collapsed="false">
      <c r="A891" s="10"/>
      <c r="B891" s="12" t="n">
        <v>60</v>
      </c>
      <c r="C891" s="11" t="s">
        <v>6118</v>
      </c>
      <c r="D891" s="11" t="s">
        <v>6171</v>
      </c>
      <c r="E891" s="11" t="s">
        <v>276</v>
      </c>
      <c r="F891" s="12" t="s">
        <v>14</v>
      </c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</row>
    <row r="892" s="17" customFormat="true" ht="14.65" hidden="false" customHeight="false" outlineLevel="0" collapsed="false">
      <c r="A892" s="10"/>
      <c r="B892" s="12" t="n">
        <v>61</v>
      </c>
      <c r="C892" s="11" t="s">
        <v>6107</v>
      </c>
      <c r="D892" s="11" t="s">
        <v>6172</v>
      </c>
      <c r="E892" s="11" t="s">
        <v>276</v>
      </c>
      <c r="F892" s="12" t="s">
        <v>14</v>
      </c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</row>
    <row r="893" s="17" customFormat="true" ht="14.65" hidden="false" customHeight="false" outlineLevel="0" collapsed="false">
      <c r="A893" s="10"/>
      <c r="B893" s="12" t="n">
        <v>62</v>
      </c>
      <c r="C893" s="11" t="s">
        <v>6107</v>
      </c>
      <c r="D893" s="11" t="s">
        <v>6173</v>
      </c>
      <c r="E893" s="11" t="s">
        <v>276</v>
      </c>
      <c r="F893" s="12" t="s">
        <v>14</v>
      </c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</row>
    <row r="894" s="17" customFormat="true" ht="14.65" hidden="false" customHeight="false" outlineLevel="0" collapsed="false">
      <c r="A894" s="10"/>
      <c r="B894" s="12" t="n">
        <v>63</v>
      </c>
      <c r="C894" s="11" t="s">
        <v>6107</v>
      </c>
      <c r="D894" s="11" t="s">
        <v>6174</v>
      </c>
      <c r="E894" s="11" t="s">
        <v>276</v>
      </c>
      <c r="F894" s="12" t="s">
        <v>14</v>
      </c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</row>
    <row r="895" s="17" customFormat="true" ht="14.65" hidden="false" customHeight="false" outlineLevel="0" collapsed="false">
      <c r="A895" s="10"/>
      <c r="B895" s="12" t="n">
        <v>64</v>
      </c>
      <c r="C895" s="11" t="s">
        <v>6107</v>
      </c>
      <c r="D895" s="11" t="s">
        <v>6175</v>
      </c>
      <c r="E895" s="11" t="s">
        <v>276</v>
      </c>
      <c r="F895" s="12" t="s">
        <v>14</v>
      </c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</row>
    <row r="896" s="17" customFormat="true" ht="14.65" hidden="false" customHeight="false" outlineLevel="0" collapsed="false">
      <c r="A896" s="10"/>
      <c r="B896" s="12" t="n">
        <v>65</v>
      </c>
      <c r="C896" s="11" t="s">
        <v>6107</v>
      </c>
      <c r="D896" s="11" t="s">
        <v>6176</v>
      </c>
      <c r="E896" s="11" t="s">
        <v>276</v>
      </c>
      <c r="F896" s="12" t="s">
        <v>14</v>
      </c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</row>
    <row r="897" s="17" customFormat="true" ht="14.65" hidden="false" customHeight="false" outlineLevel="0" collapsed="false">
      <c r="A897" s="10"/>
      <c r="B897" s="12" t="n">
        <v>66</v>
      </c>
      <c r="C897" s="11" t="s">
        <v>6107</v>
      </c>
      <c r="D897" s="11" t="s">
        <v>6177</v>
      </c>
      <c r="E897" s="11" t="s">
        <v>276</v>
      </c>
      <c r="F897" s="12" t="s">
        <v>14</v>
      </c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</row>
    <row r="898" s="17" customFormat="true" ht="14.65" hidden="false" customHeight="false" outlineLevel="0" collapsed="false">
      <c r="A898" s="10"/>
      <c r="B898" s="12" t="n">
        <v>67</v>
      </c>
      <c r="C898" s="11" t="s">
        <v>6107</v>
      </c>
      <c r="D898" s="11" t="s">
        <v>6178</v>
      </c>
      <c r="E898" s="11" t="s">
        <v>276</v>
      </c>
      <c r="F898" s="12" t="s">
        <v>14</v>
      </c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</row>
    <row r="899" s="17" customFormat="true" ht="14.65" hidden="false" customHeight="false" outlineLevel="0" collapsed="false">
      <c r="A899" s="10"/>
      <c r="B899" s="12" t="n">
        <v>68</v>
      </c>
      <c r="C899" s="11" t="s">
        <v>6107</v>
      </c>
      <c r="D899" s="11" t="s">
        <v>6179</v>
      </c>
      <c r="E899" s="11" t="s">
        <v>276</v>
      </c>
      <c r="F899" s="12" t="s">
        <v>14</v>
      </c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</row>
    <row r="900" s="17" customFormat="true" ht="14.65" hidden="false" customHeight="false" outlineLevel="0" collapsed="false">
      <c r="A900" s="10"/>
      <c r="B900" s="12" t="n">
        <v>69</v>
      </c>
      <c r="C900" s="11" t="s">
        <v>6107</v>
      </c>
      <c r="D900" s="11" t="s">
        <v>6180</v>
      </c>
      <c r="E900" s="11" t="s">
        <v>276</v>
      </c>
      <c r="F900" s="12" t="s">
        <v>14</v>
      </c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</row>
    <row r="901" s="17" customFormat="true" ht="14.65" hidden="false" customHeight="false" outlineLevel="0" collapsed="false">
      <c r="A901" s="10"/>
      <c r="B901" s="12" t="n">
        <v>70</v>
      </c>
      <c r="C901" s="11" t="s">
        <v>6107</v>
      </c>
      <c r="D901" s="11" t="s">
        <v>6181</v>
      </c>
      <c r="E901" s="11" t="s">
        <v>276</v>
      </c>
      <c r="F901" s="12" t="s">
        <v>14</v>
      </c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</row>
    <row r="902" s="17" customFormat="true" ht="14.65" hidden="false" customHeight="false" outlineLevel="0" collapsed="false">
      <c r="A902" s="10"/>
      <c r="B902" s="12" t="n">
        <v>71</v>
      </c>
      <c r="C902" s="11" t="s">
        <v>6107</v>
      </c>
      <c r="D902" s="11" t="s">
        <v>6182</v>
      </c>
      <c r="E902" s="11" t="s">
        <v>276</v>
      </c>
      <c r="F902" s="12" t="s">
        <v>14</v>
      </c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</row>
    <row r="903" s="17" customFormat="true" ht="14.65" hidden="false" customHeight="false" outlineLevel="0" collapsed="false">
      <c r="A903" s="10"/>
      <c r="B903" s="12" t="n">
        <v>72</v>
      </c>
      <c r="C903" s="11" t="s">
        <v>6107</v>
      </c>
      <c r="D903" s="11" t="s">
        <v>6183</v>
      </c>
      <c r="E903" s="11" t="s">
        <v>276</v>
      </c>
      <c r="F903" s="12" t="s">
        <v>14</v>
      </c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</row>
    <row r="904" s="17" customFormat="true" ht="14.65" hidden="false" customHeight="false" outlineLevel="0" collapsed="false">
      <c r="A904" s="10"/>
      <c r="B904" s="12" t="n">
        <v>73</v>
      </c>
      <c r="C904" s="11" t="s">
        <v>6107</v>
      </c>
      <c r="D904" s="11" t="s">
        <v>6184</v>
      </c>
      <c r="E904" s="11" t="s">
        <v>276</v>
      </c>
      <c r="F904" s="12" t="s">
        <v>14</v>
      </c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</row>
    <row r="905" s="17" customFormat="true" ht="14.65" hidden="false" customHeight="false" outlineLevel="0" collapsed="false">
      <c r="A905" s="10"/>
      <c r="B905" s="12" t="n">
        <v>74</v>
      </c>
      <c r="C905" s="11" t="s">
        <v>6107</v>
      </c>
      <c r="D905" s="11" t="s">
        <v>6185</v>
      </c>
      <c r="E905" s="11" t="s">
        <v>276</v>
      </c>
      <c r="F905" s="12" t="s">
        <v>14</v>
      </c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</row>
    <row r="906" s="17" customFormat="true" ht="14.65" hidden="false" customHeight="false" outlineLevel="0" collapsed="false">
      <c r="A906" s="10"/>
      <c r="B906" s="12" t="n">
        <v>75</v>
      </c>
      <c r="C906" s="11" t="s">
        <v>6107</v>
      </c>
      <c r="D906" s="11" t="s">
        <v>6186</v>
      </c>
      <c r="E906" s="11" t="s">
        <v>276</v>
      </c>
      <c r="F906" s="12" t="s">
        <v>14</v>
      </c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</row>
    <row r="907" s="17" customFormat="true" ht="14.65" hidden="false" customHeight="false" outlineLevel="0" collapsed="false">
      <c r="A907" s="10"/>
      <c r="B907" s="12" t="n">
        <v>76</v>
      </c>
      <c r="C907" s="11" t="s">
        <v>6107</v>
      </c>
      <c r="D907" s="11" t="s">
        <v>6187</v>
      </c>
      <c r="E907" s="11" t="s">
        <v>276</v>
      </c>
      <c r="F907" s="12" t="s">
        <v>14</v>
      </c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</row>
    <row r="908" s="17" customFormat="true" ht="14.65" hidden="false" customHeight="false" outlineLevel="0" collapsed="false">
      <c r="A908" s="10"/>
      <c r="B908" s="12" t="n">
        <v>77</v>
      </c>
      <c r="C908" s="11" t="s">
        <v>6107</v>
      </c>
      <c r="D908" s="11" t="s">
        <v>6188</v>
      </c>
      <c r="E908" s="11" t="s">
        <v>276</v>
      </c>
      <c r="F908" s="12" t="s">
        <v>14</v>
      </c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</row>
    <row r="909" s="17" customFormat="true" ht="14.65" hidden="false" customHeight="false" outlineLevel="0" collapsed="false">
      <c r="A909" s="10"/>
      <c r="B909" s="12" t="n">
        <v>78</v>
      </c>
      <c r="C909" s="11" t="s">
        <v>6107</v>
      </c>
      <c r="D909" s="11" t="s">
        <v>6189</v>
      </c>
      <c r="E909" s="11" t="s">
        <v>276</v>
      </c>
      <c r="F909" s="12" t="s">
        <v>14</v>
      </c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</row>
    <row r="910" s="17" customFormat="true" ht="14.65" hidden="false" customHeight="false" outlineLevel="0" collapsed="false">
      <c r="A910" s="10"/>
      <c r="B910" s="12" t="n">
        <v>79</v>
      </c>
      <c r="C910" s="11" t="s">
        <v>6107</v>
      </c>
      <c r="D910" s="11" t="s">
        <v>6190</v>
      </c>
      <c r="E910" s="11" t="s">
        <v>276</v>
      </c>
      <c r="F910" s="12" t="s">
        <v>14</v>
      </c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</row>
    <row r="911" s="17" customFormat="true" ht="14.65" hidden="false" customHeight="false" outlineLevel="0" collapsed="false">
      <c r="A911" s="10"/>
      <c r="B911" s="12" t="n">
        <v>80</v>
      </c>
      <c r="C911" s="11" t="s">
        <v>6107</v>
      </c>
      <c r="D911" s="11" t="s">
        <v>6191</v>
      </c>
      <c r="E911" s="11" t="s">
        <v>276</v>
      </c>
      <c r="F911" s="12" t="s">
        <v>14</v>
      </c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</row>
    <row r="912" s="17" customFormat="true" ht="14.65" hidden="false" customHeight="false" outlineLevel="0" collapsed="false">
      <c r="A912" s="10"/>
      <c r="B912" s="12" t="n">
        <v>81</v>
      </c>
      <c r="C912" s="11" t="s">
        <v>6107</v>
      </c>
      <c r="D912" s="11" t="s">
        <v>6192</v>
      </c>
      <c r="E912" s="11" t="s">
        <v>276</v>
      </c>
      <c r="F912" s="12" t="s">
        <v>14</v>
      </c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</row>
    <row r="913" s="17" customFormat="true" ht="14.65" hidden="false" customHeight="false" outlineLevel="0" collapsed="false">
      <c r="A913" s="10"/>
      <c r="B913" s="12" t="n">
        <v>82</v>
      </c>
      <c r="C913" s="11" t="s">
        <v>6107</v>
      </c>
      <c r="D913" s="11" t="s">
        <v>6193</v>
      </c>
      <c r="E913" s="11" t="s">
        <v>276</v>
      </c>
      <c r="F913" s="12" t="s">
        <v>14</v>
      </c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</row>
    <row r="914" s="17" customFormat="true" ht="14.65" hidden="false" customHeight="false" outlineLevel="0" collapsed="false">
      <c r="A914" s="10"/>
      <c r="B914" s="12" t="n">
        <v>83</v>
      </c>
      <c r="C914" s="11" t="s">
        <v>6107</v>
      </c>
      <c r="D914" s="11" t="s">
        <v>6194</v>
      </c>
      <c r="E914" s="11" t="s">
        <v>276</v>
      </c>
      <c r="F914" s="12" t="s">
        <v>14</v>
      </c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</row>
    <row r="915" s="17" customFormat="true" ht="14.65" hidden="false" customHeight="false" outlineLevel="0" collapsed="false">
      <c r="A915" s="10"/>
      <c r="B915" s="12" t="n">
        <v>84</v>
      </c>
      <c r="C915" s="11" t="s">
        <v>6107</v>
      </c>
      <c r="D915" s="11" t="s">
        <v>6195</v>
      </c>
      <c r="E915" s="11" t="s">
        <v>276</v>
      </c>
      <c r="F915" s="12" t="s">
        <v>14</v>
      </c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</row>
    <row r="916" s="17" customFormat="true" ht="14.65" hidden="false" customHeight="false" outlineLevel="0" collapsed="false">
      <c r="A916" s="10"/>
      <c r="B916" s="12" t="n">
        <v>85</v>
      </c>
      <c r="C916" s="11" t="s">
        <v>6107</v>
      </c>
      <c r="D916" s="11" t="s">
        <v>6196</v>
      </c>
      <c r="E916" s="11" t="s">
        <v>276</v>
      </c>
      <c r="F916" s="12" t="s">
        <v>14</v>
      </c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</row>
    <row r="917" s="17" customFormat="true" ht="14.65" hidden="false" customHeight="false" outlineLevel="0" collapsed="false">
      <c r="A917" s="10"/>
      <c r="B917" s="12" t="n">
        <v>86</v>
      </c>
      <c r="C917" s="11" t="s">
        <v>6107</v>
      </c>
      <c r="D917" s="11" t="s">
        <v>6197</v>
      </c>
      <c r="E917" s="11" t="s">
        <v>276</v>
      </c>
      <c r="F917" s="12" t="s">
        <v>14</v>
      </c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</row>
    <row r="918" s="17" customFormat="true" ht="14.65" hidden="false" customHeight="false" outlineLevel="0" collapsed="false">
      <c r="A918" s="10"/>
      <c r="B918" s="12" t="n">
        <v>87</v>
      </c>
      <c r="C918" s="11" t="s">
        <v>6118</v>
      </c>
      <c r="D918" s="11" t="s">
        <v>6198</v>
      </c>
      <c r="E918" s="11" t="s">
        <v>276</v>
      </c>
      <c r="F918" s="12" t="s">
        <v>14</v>
      </c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</row>
    <row r="919" s="17" customFormat="true" ht="14.65" hidden="false" customHeight="false" outlineLevel="0" collapsed="false">
      <c r="A919" s="10"/>
      <c r="B919" s="12" t="n">
        <v>88</v>
      </c>
      <c r="C919" s="11" t="s">
        <v>6107</v>
      </c>
      <c r="D919" s="11" t="s">
        <v>6199</v>
      </c>
      <c r="E919" s="11" t="s">
        <v>276</v>
      </c>
      <c r="F919" s="12" t="s">
        <v>14</v>
      </c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</row>
    <row r="920" s="17" customFormat="true" ht="14.65" hidden="false" customHeight="false" outlineLevel="0" collapsed="false">
      <c r="A920" s="10"/>
      <c r="B920" s="12" t="n">
        <v>89</v>
      </c>
      <c r="C920" s="11" t="s">
        <v>6107</v>
      </c>
      <c r="D920" s="11" t="s">
        <v>6200</v>
      </c>
      <c r="E920" s="11" t="s">
        <v>276</v>
      </c>
      <c r="F920" s="12" t="s">
        <v>14</v>
      </c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</row>
    <row r="921" s="17" customFormat="true" ht="14.65" hidden="false" customHeight="false" outlineLevel="0" collapsed="false">
      <c r="A921" s="10"/>
      <c r="B921" s="12" t="n">
        <v>90</v>
      </c>
      <c r="C921" s="11" t="s">
        <v>6107</v>
      </c>
      <c r="D921" s="11" t="s">
        <v>6201</v>
      </c>
      <c r="E921" s="11" t="s">
        <v>276</v>
      </c>
      <c r="F921" s="12" t="s">
        <v>14</v>
      </c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</row>
    <row r="922" s="17" customFormat="true" ht="14.65" hidden="false" customHeight="false" outlineLevel="0" collapsed="false">
      <c r="A922" s="10"/>
      <c r="B922" s="12" t="n">
        <v>91</v>
      </c>
      <c r="C922" s="11" t="s">
        <v>6107</v>
      </c>
      <c r="D922" s="11" t="s">
        <v>6202</v>
      </c>
      <c r="E922" s="11" t="s">
        <v>276</v>
      </c>
      <c r="F922" s="12" t="s">
        <v>14</v>
      </c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</row>
    <row r="923" s="17" customFormat="true" ht="14.65" hidden="false" customHeight="false" outlineLevel="0" collapsed="false">
      <c r="A923" s="10"/>
      <c r="B923" s="12" t="n">
        <v>92</v>
      </c>
      <c r="C923" s="11" t="s">
        <v>6107</v>
      </c>
      <c r="D923" s="11" t="s">
        <v>6203</v>
      </c>
      <c r="E923" s="11" t="s">
        <v>276</v>
      </c>
      <c r="F923" s="12" t="s">
        <v>14</v>
      </c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</row>
    <row r="924" s="17" customFormat="true" ht="14.65" hidden="false" customHeight="false" outlineLevel="0" collapsed="false">
      <c r="A924" s="10"/>
      <c r="B924" s="12" t="n">
        <v>93</v>
      </c>
      <c r="C924" s="11" t="s">
        <v>6107</v>
      </c>
      <c r="D924" s="11" t="s">
        <v>6204</v>
      </c>
      <c r="E924" s="11" t="s">
        <v>276</v>
      </c>
      <c r="F924" s="12" t="s">
        <v>14</v>
      </c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</row>
    <row r="925" s="17" customFormat="true" ht="14.65" hidden="false" customHeight="false" outlineLevel="0" collapsed="false">
      <c r="A925" s="10"/>
      <c r="B925" s="12" t="n">
        <v>94</v>
      </c>
      <c r="C925" s="11" t="s">
        <v>6107</v>
      </c>
      <c r="D925" s="11" t="s">
        <v>6205</v>
      </c>
      <c r="E925" s="11" t="s">
        <v>276</v>
      </c>
      <c r="F925" s="12" t="s">
        <v>14</v>
      </c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</row>
    <row r="926" s="17" customFormat="true" ht="14.65" hidden="false" customHeight="false" outlineLevel="0" collapsed="false">
      <c r="A926" s="10"/>
      <c r="B926" s="12" t="n">
        <v>95</v>
      </c>
      <c r="C926" s="11" t="s">
        <v>6107</v>
      </c>
      <c r="D926" s="11" t="s">
        <v>6206</v>
      </c>
      <c r="E926" s="11" t="s">
        <v>276</v>
      </c>
      <c r="F926" s="12" t="s">
        <v>14</v>
      </c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</row>
    <row r="927" s="17" customFormat="true" ht="14.65" hidden="false" customHeight="false" outlineLevel="0" collapsed="false">
      <c r="A927" s="10"/>
      <c r="B927" s="12" t="n">
        <v>96</v>
      </c>
      <c r="C927" s="11" t="s">
        <v>6107</v>
      </c>
      <c r="D927" s="11" t="s">
        <v>6207</v>
      </c>
      <c r="E927" s="11" t="s">
        <v>276</v>
      </c>
      <c r="F927" s="12" t="s">
        <v>14</v>
      </c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</row>
    <row r="928" s="17" customFormat="true" ht="14.65" hidden="false" customHeight="false" outlineLevel="0" collapsed="false">
      <c r="A928" s="10"/>
      <c r="B928" s="12" t="n">
        <v>97</v>
      </c>
      <c r="C928" s="11" t="s">
        <v>6107</v>
      </c>
      <c r="D928" s="11" t="s">
        <v>6208</v>
      </c>
      <c r="E928" s="11" t="s">
        <v>276</v>
      </c>
      <c r="F928" s="12" t="s">
        <v>14</v>
      </c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</row>
    <row r="929" s="17" customFormat="true" ht="14.65" hidden="false" customHeight="false" outlineLevel="0" collapsed="false">
      <c r="A929" s="10"/>
      <c r="B929" s="12" t="n">
        <v>98</v>
      </c>
      <c r="C929" s="11" t="s">
        <v>6107</v>
      </c>
      <c r="D929" s="11" t="s">
        <v>6209</v>
      </c>
      <c r="E929" s="11" t="s">
        <v>276</v>
      </c>
      <c r="F929" s="12" t="s">
        <v>14</v>
      </c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</row>
    <row r="930" s="17" customFormat="true" ht="14.65" hidden="false" customHeight="false" outlineLevel="0" collapsed="false">
      <c r="A930" s="10"/>
      <c r="B930" s="12" t="n">
        <v>99</v>
      </c>
      <c r="C930" s="11" t="s">
        <v>6107</v>
      </c>
      <c r="D930" s="11" t="s">
        <v>6210</v>
      </c>
      <c r="E930" s="11" t="s">
        <v>276</v>
      </c>
      <c r="F930" s="12" t="s">
        <v>14</v>
      </c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</row>
    <row r="931" s="17" customFormat="true" ht="14.65" hidden="false" customHeight="false" outlineLevel="0" collapsed="false">
      <c r="A931" s="10"/>
      <c r="B931" s="12" t="n">
        <v>100</v>
      </c>
      <c r="C931" s="11" t="s">
        <v>6107</v>
      </c>
      <c r="D931" s="11" t="s">
        <v>6211</v>
      </c>
      <c r="E931" s="11" t="s">
        <v>276</v>
      </c>
      <c r="F931" s="12" t="s">
        <v>14</v>
      </c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</row>
    <row r="932" s="17" customFormat="true" ht="14.65" hidden="false" customHeight="false" outlineLevel="0" collapsed="false">
      <c r="A932" s="10"/>
      <c r="B932" s="12" t="n">
        <v>101</v>
      </c>
      <c r="C932" s="11" t="s">
        <v>6107</v>
      </c>
      <c r="D932" s="11" t="s">
        <v>6212</v>
      </c>
      <c r="E932" s="11" t="s">
        <v>276</v>
      </c>
      <c r="F932" s="12" t="s">
        <v>14</v>
      </c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</row>
    <row r="933" s="17" customFormat="true" ht="14.65" hidden="false" customHeight="false" outlineLevel="0" collapsed="false">
      <c r="A933" s="10"/>
      <c r="B933" s="12" t="n">
        <v>102</v>
      </c>
      <c r="C933" s="11" t="s">
        <v>6107</v>
      </c>
      <c r="D933" s="11" t="s">
        <v>6213</v>
      </c>
      <c r="E933" s="11" t="s">
        <v>276</v>
      </c>
      <c r="F933" s="12" t="s">
        <v>14</v>
      </c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</row>
    <row r="934" s="17" customFormat="true" ht="14.65" hidden="false" customHeight="false" outlineLevel="0" collapsed="false">
      <c r="A934" s="10"/>
      <c r="B934" s="12" t="n">
        <v>103</v>
      </c>
      <c r="C934" s="11" t="s">
        <v>6107</v>
      </c>
      <c r="D934" s="11" t="s">
        <v>6214</v>
      </c>
      <c r="E934" s="11" t="s">
        <v>276</v>
      </c>
      <c r="F934" s="12" t="s">
        <v>14</v>
      </c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</row>
    <row r="935" s="17" customFormat="true" ht="14.65" hidden="false" customHeight="false" outlineLevel="0" collapsed="false">
      <c r="A935" s="10"/>
      <c r="B935" s="12" t="n">
        <v>104</v>
      </c>
      <c r="C935" s="11" t="s">
        <v>6107</v>
      </c>
      <c r="D935" s="11" t="s">
        <v>6215</v>
      </c>
      <c r="E935" s="11" t="s">
        <v>276</v>
      </c>
      <c r="F935" s="12" t="s">
        <v>14</v>
      </c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</row>
    <row r="936" s="17" customFormat="true" ht="14.65" hidden="false" customHeight="false" outlineLevel="0" collapsed="false">
      <c r="A936" s="10"/>
      <c r="B936" s="12" t="n">
        <v>105</v>
      </c>
      <c r="C936" s="11" t="s">
        <v>6107</v>
      </c>
      <c r="D936" s="11" t="s">
        <v>6216</v>
      </c>
      <c r="E936" s="11" t="s">
        <v>276</v>
      </c>
      <c r="F936" s="12" t="s">
        <v>14</v>
      </c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</row>
    <row r="937" s="17" customFormat="true" ht="14.65" hidden="false" customHeight="false" outlineLevel="0" collapsed="false">
      <c r="A937" s="10"/>
      <c r="B937" s="12" t="n">
        <v>106</v>
      </c>
      <c r="C937" s="11" t="s">
        <v>6107</v>
      </c>
      <c r="D937" s="11" t="s">
        <v>6217</v>
      </c>
      <c r="E937" s="11" t="s">
        <v>276</v>
      </c>
      <c r="F937" s="12" t="s">
        <v>14</v>
      </c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</row>
    <row r="938" s="17" customFormat="true" ht="14.65" hidden="false" customHeight="false" outlineLevel="0" collapsed="false">
      <c r="A938" s="10"/>
      <c r="B938" s="12" t="n">
        <v>107</v>
      </c>
      <c r="C938" s="11" t="s">
        <v>6107</v>
      </c>
      <c r="D938" s="11" t="s">
        <v>6218</v>
      </c>
      <c r="E938" s="11" t="s">
        <v>276</v>
      </c>
      <c r="F938" s="12" t="s">
        <v>14</v>
      </c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</row>
    <row r="939" s="17" customFormat="true" ht="14.65" hidden="false" customHeight="false" outlineLevel="0" collapsed="false">
      <c r="A939" s="10"/>
      <c r="B939" s="12" t="n">
        <v>108</v>
      </c>
      <c r="C939" s="11" t="s">
        <v>6107</v>
      </c>
      <c r="D939" s="11" t="s">
        <v>6219</v>
      </c>
      <c r="E939" s="11" t="s">
        <v>276</v>
      </c>
      <c r="F939" s="12" t="s">
        <v>14</v>
      </c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</row>
    <row r="940" s="17" customFormat="true" ht="14.65" hidden="false" customHeight="false" outlineLevel="0" collapsed="false">
      <c r="A940" s="10"/>
      <c r="B940" s="12" t="n">
        <v>109</v>
      </c>
      <c r="C940" s="11" t="s">
        <v>6107</v>
      </c>
      <c r="D940" s="11" t="s">
        <v>6220</v>
      </c>
      <c r="E940" s="11" t="s">
        <v>276</v>
      </c>
      <c r="F940" s="12" t="s">
        <v>14</v>
      </c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</row>
    <row r="941" s="17" customFormat="true" ht="14.65" hidden="false" customHeight="false" outlineLevel="0" collapsed="false">
      <c r="A941" s="10"/>
      <c r="B941" s="12" t="n">
        <v>110</v>
      </c>
      <c r="C941" s="11" t="s">
        <v>6107</v>
      </c>
      <c r="D941" s="11" t="s">
        <v>6221</v>
      </c>
      <c r="E941" s="11" t="s">
        <v>276</v>
      </c>
      <c r="F941" s="12" t="s">
        <v>14</v>
      </c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</row>
    <row r="942" s="17" customFormat="true" ht="14.65" hidden="false" customHeight="false" outlineLevel="0" collapsed="false">
      <c r="A942" s="10"/>
      <c r="B942" s="12" t="n">
        <v>111</v>
      </c>
      <c r="C942" s="11" t="s">
        <v>6107</v>
      </c>
      <c r="D942" s="11" t="s">
        <v>6222</v>
      </c>
      <c r="E942" s="11" t="s">
        <v>276</v>
      </c>
      <c r="F942" s="12" t="s">
        <v>14</v>
      </c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</row>
    <row r="943" s="17" customFormat="true" ht="14.65" hidden="false" customHeight="false" outlineLevel="0" collapsed="false">
      <c r="A943" s="10"/>
      <c r="B943" s="12" t="n">
        <v>112</v>
      </c>
      <c r="C943" s="11" t="s">
        <v>6107</v>
      </c>
      <c r="D943" s="11" t="s">
        <v>6223</v>
      </c>
      <c r="E943" s="11" t="s">
        <v>276</v>
      </c>
      <c r="F943" s="12" t="s">
        <v>14</v>
      </c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</row>
    <row r="944" s="17" customFormat="true" ht="14.65" hidden="false" customHeight="false" outlineLevel="0" collapsed="false">
      <c r="A944" s="10"/>
      <c r="B944" s="12" t="n">
        <v>113</v>
      </c>
      <c r="C944" s="11" t="s">
        <v>6107</v>
      </c>
      <c r="D944" s="11" t="s">
        <v>6224</v>
      </c>
      <c r="E944" s="11" t="s">
        <v>276</v>
      </c>
      <c r="F944" s="12" t="s">
        <v>14</v>
      </c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</row>
    <row r="945" s="17" customFormat="true" ht="14.65" hidden="false" customHeight="false" outlineLevel="0" collapsed="false">
      <c r="A945" s="10"/>
      <c r="B945" s="12" t="n">
        <v>114</v>
      </c>
      <c r="C945" s="11" t="s">
        <v>6107</v>
      </c>
      <c r="D945" s="11" t="s">
        <v>6225</v>
      </c>
      <c r="E945" s="11" t="s">
        <v>276</v>
      </c>
      <c r="F945" s="12" t="s">
        <v>14</v>
      </c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</row>
    <row r="946" s="17" customFormat="true" ht="14.65" hidden="false" customHeight="false" outlineLevel="0" collapsed="false">
      <c r="A946" s="10"/>
      <c r="B946" s="12" t="n">
        <v>115</v>
      </c>
      <c r="C946" s="11" t="s">
        <v>6107</v>
      </c>
      <c r="D946" s="11" t="s">
        <v>6226</v>
      </c>
      <c r="E946" s="11" t="s">
        <v>276</v>
      </c>
      <c r="F946" s="12" t="s">
        <v>14</v>
      </c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</row>
    <row r="947" s="17" customFormat="true" ht="14.65" hidden="false" customHeight="false" outlineLevel="0" collapsed="false">
      <c r="A947" s="10"/>
      <c r="B947" s="12" t="n">
        <v>116</v>
      </c>
      <c r="C947" s="11" t="s">
        <v>6107</v>
      </c>
      <c r="D947" s="11" t="s">
        <v>6227</v>
      </c>
      <c r="E947" s="11" t="s">
        <v>276</v>
      </c>
      <c r="F947" s="12" t="s">
        <v>14</v>
      </c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</row>
    <row r="948" s="17" customFormat="true" ht="14.65" hidden="false" customHeight="false" outlineLevel="0" collapsed="false">
      <c r="A948" s="10"/>
      <c r="B948" s="12" t="n">
        <v>117</v>
      </c>
      <c r="C948" s="11" t="s">
        <v>6107</v>
      </c>
      <c r="D948" s="11" t="s">
        <v>6228</v>
      </c>
      <c r="E948" s="11" t="s">
        <v>276</v>
      </c>
      <c r="F948" s="12" t="s">
        <v>14</v>
      </c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</row>
    <row r="949" s="17" customFormat="true" ht="14.65" hidden="false" customHeight="false" outlineLevel="0" collapsed="false">
      <c r="A949" s="10"/>
      <c r="B949" s="12" t="n">
        <v>118</v>
      </c>
      <c r="C949" s="11" t="s">
        <v>6107</v>
      </c>
      <c r="D949" s="11" t="s">
        <v>6229</v>
      </c>
      <c r="E949" s="11" t="s">
        <v>276</v>
      </c>
      <c r="F949" s="12" t="s">
        <v>14</v>
      </c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</row>
    <row r="950" s="17" customFormat="true" ht="14.65" hidden="false" customHeight="false" outlineLevel="0" collapsed="false">
      <c r="A950" s="10"/>
      <c r="B950" s="12" t="n">
        <v>119</v>
      </c>
      <c r="C950" s="11" t="s">
        <v>6107</v>
      </c>
      <c r="D950" s="11" t="s">
        <v>6230</v>
      </c>
      <c r="E950" s="11" t="s">
        <v>276</v>
      </c>
      <c r="F950" s="12" t="s">
        <v>14</v>
      </c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</row>
    <row r="951" s="17" customFormat="true" ht="14.65" hidden="false" customHeight="false" outlineLevel="0" collapsed="false">
      <c r="A951" s="10"/>
      <c r="B951" s="12" t="n">
        <v>120</v>
      </c>
      <c r="C951" s="11" t="s">
        <v>6107</v>
      </c>
      <c r="D951" s="11" t="s">
        <v>6231</v>
      </c>
      <c r="E951" s="11" t="s">
        <v>276</v>
      </c>
      <c r="F951" s="12" t="s">
        <v>14</v>
      </c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</row>
    <row r="952" s="17" customFormat="true" ht="14.65" hidden="false" customHeight="false" outlineLevel="0" collapsed="false">
      <c r="A952" s="10"/>
      <c r="B952" s="12" t="n">
        <v>121</v>
      </c>
      <c r="C952" s="11" t="s">
        <v>6107</v>
      </c>
      <c r="D952" s="11" t="s">
        <v>6232</v>
      </c>
      <c r="E952" s="11" t="s">
        <v>276</v>
      </c>
      <c r="F952" s="12" t="s">
        <v>14</v>
      </c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</row>
    <row r="953" s="17" customFormat="true" ht="14.65" hidden="false" customHeight="false" outlineLevel="0" collapsed="false">
      <c r="A953" s="10"/>
      <c r="B953" s="12" t="n">
        <v>122</v>
      </c>
      <c r="C953" s="11" t="s">
        <v>6107</v>
      </c>
      <c r="D953" s="11" t="s">
        <v>6233</v>
      </c>
      <c r="E953" s="11" t="s">
        <v>276</v>
      </c>
      <c r="F953" s="12" t="s">
        <v>14</v>
      </c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</row>
    <row r="954" s="17" customFormat="true" ht="14.65" hidden="false" customHeight="false" outlineLevel="0" collapsed="false">
      <c r="A954" s="10"/>
      <c r="B954" s="12" t="n">
        <v>123</v>
      </c>
      <c r="C954" s="11" t="s">
        <v>6107</v>
      </c>
      <c r="D954" s="11" t="s">
        <v>6234</v>
      </c>
      <c r="E954" s="11" t="s">
        <v>276</v>
      </c>
      <c r="F954" s="12" t="s">
        <v>14</v>
      </c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</row>
    <row r="955" s="17" customFormat="true" ht="14.65" hidden="false" customHeight="false" outlineLevel="0" collapsed="false">
      <c r="A955" s="10"/>
      <c r="B955" s="12" t="n">
        <v>124</v>
      </c>
      <c r="C955" s="11" t="s">
        <v>6107</v>
      </c>
      <c r="D955" s="11" t="s">
        <v>6235</v>
      </c>
      <c r="E955" s="11" t="s">
        <v>276</v>
      </c>
      <c r="F955" s="12" t="s">
        <v>14</v>
      </c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</row>
    <row r="956" s="17" customFormat="true" ht="14.65" hidden="false" customHeight="false" outlineLevel="0" collapsed="false">
      <c r="A956" s="10"/>
      <c r="B956" s="12" t="n">
        <v>125</v>
      </c>
      <c r="C956" s="11" t="s">
        <v>6107</v>
      </c>
      <c r="D956" s="11" t="s">
        <v>6236</v>
      </c>
      <c r="E956" s="11" t="s">
        <v>276</v>
      </c>
      <c r="F956" s="12" t="s">
        <v>14</v>
      </c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</row>
    <row r="957" s="17" customFormat="true" ht="14.65" hidden="false" customHeight="false" outlineLevel="0" collapsed="false">
      <c r="A957" s="10"/>
      <c r="B957" s="12" t="n">
        <v>126</v>
      </c>
      <c r="C957" s="11" t="s">
        <v>6107</v>
      </c>
      <c r="D957" s="11" t="s">
        <v>6237</v>
      </c>
      <c r="E957" s="11" t="s">
        <v>276</v>
      </c>
      <c r="F957" s="12" t="s">
        <v>14</v>
      </c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</row>
    <row r="958" s="17" customFormat="true" ht="14.65" hidden="false" customHeight="false" outlineLevel="0" collapsed="false">
      <c r="A958" s="10"/>
      <c r="B958" s="12" t="n">
        <v>127</v>
      </c>
      <c r="C958" s="11" t="s">
        <v>6107</v>
      </c>
      <c r="D958" s="11" t="s">
        <v>6238</v>
      </c>
      <c r="E958" s="11" t="s">
        <v>276</v>
      </c>
      <c r="F958" s="12" t="s">
        <v>14</v>
      </c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</row>
    <row r="959" s="17" customFormat="true" ht="14.65" hidden="false" customHeight="false" outlineLevel="0" collapsed="false">
      <c r="A959" s="10"/>
      <c r="B959" s="12" t="n">
        <v>128</v>
      </c>
      <c r="C959" s="11" t="s">
        <v>6107</v>
      </c>
      <c r="D959" s="11" t="s">
        <v>6239</v>
      </c>
      <c r="E959" s="11" t="s">
        <v>276</v>
      </c>
      <c r="F959" s="12" t="s">
        <v>14</v>
      </c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</row>
    <row r="960" s="17" customFormat="true" ht="14.65" hidden="false" customHeight="false" outlineLevel="0" collapsed="false">
      <c r="A960" s="10"/>
      <c r="B960" s="12" t="n">
        <v>129</v>
      </c>
      <c r="C960" s="11" t="s">
        <v>6107</v>
      </c>
      <c r="D960" s="11" t="s">
        <v>6240</v>
      </c>
      <c r="E960" s="11" t="s">
        <v>276</v>
      </c>
      <c r="F960" s="12" t="s">
        <v>14</v>
      </c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</row>
    <row r="961" s="17" customFormat="true" ht="14.65" hidden="false" customHeight="false" outlineLevel="0" collapsed="false">
      <c r="A961" s="10"/>
      <c r="B961" s="12" t="n">
        <v>130</v>
      </c>
      <c r="C961" s="11" t="s">
        <v>6107</v>
      </c>
      <c r="D961" s="11" t="s">
        <v>6241</v>
      </c>
      <c r="E961" s="11" t="s">
        <v>276</v>
      </c>
      <c r="F961" s="12" t="s">
        <v>14</v>
      </c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</row>
    <row r="962" s="17" customFormat="true" ht="14.65" hidden="false" customHeight="false" outlineLevel="0" collapsed="false">
      <c r="A962" s="10"/>
      <c r="B962" s="12" t="n">
        <v>131</v>
      </c>
      <c r="C962" s="11" t="s">
        <v>6107</v>
      </c>
      <c r="D962" s="11" t="s">
        <v>6242</v>
      </c>
      <c r="E962" s="11" t="s">
        <v>276</v>
      </c>
      <c r="F962" s="12" t="s">
        <v>14</v>
      </c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</row>
    <row r="963" s="17" customFormat="true" ht="14.65" hidden="false" customHeight="false" outlineLevel="0" collapsed="false">
      <c r="A963" s="10"/>
      <c r="B963" s="12" t="n">
        <v>132</v>
      </c>
      <c r="C963" s="11" t="s">
        <v>6107</v>
      </c>
      <c r="D963" s="11" t="s">
        <v>6243</v>
      </c>
      <c r="E963" s="11" t="s">
        <v>276</v>
      </c>
      <c r="F963" s="12" t="s">
        <v>14</v>
      </c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</row>
    <row r="964" s="17" customFormat="true" ht="14.65" hidden="false" customHeight="false" outlineLevel="0" collapsed="false">
      <c r="A964" s="10"/>
      <c r="B964" s="12" t="n">
        <v>133</v>
      </c>
      <c r="C964" s="11" t="s">
        <v>6107</v>
      </c>
      <c r="D964" s="11" t="s">
        <v>6244</v>
      </c>
      <c r="E964" s="11" t="s">
        <v>276</v>
      </c>
      <c r="F964" s="12" t="s">
        <v>14</v>
      </c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</row>
    <row r="965" s="17" customFormat="true" ht="14.65" hidden="false" customHeight="false" outlineLevel="0" collapsed="false">
      <c r="A965" s="10"/>
      <c r="B965" s="12" t="n">
        <v>134</v>
      </c>
      <c r="C965" s="11" t="s">
        <v>6107</v>
      </c>
      <c r="D965" s="11" t="s">
        <v>6245</v>
      </c>
      <c r="E965" s="11" t="s">
        <v>276</v>
      </c>
      <c r="F965" s="12" t="s">
        <v>14</v>
      </c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</row>
    <row r="966" s="17" customFormat="true" ht="14.65" hidden="false" customHeight="false" outlineLevel="0" collapsed="false">
      <c r="A966" s="10"/>
      <c r="B966" s="12" t="n">
        <v>135</v>
      </c>
      <c r="C966" s="11" t="s">
        <v>6107</v>
      </c>
      <c r="D966" s="11" t="s">
        <v>6246</v>
      </c>
      <c r="E966" s="11" t="s">
        <v>276</v>
      </c>
      <c r="F966" s="12" t="s">
        <v>14</v>
      </c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</row>
    <row r="967" s="17" customFormat="true" ht="14.65" hidden="false" customHeight="false" outlineLevel="0" collapsed="false">
      <c r="A967" s="10"/>
      <c r="B967" s="12" t="n">
        <v>136</v>
      </c>
      <c r="C967" s="11" t="s">
        <v>6107</v>
      </c>
      <c r="D967" s="11" t="s">
        <v>6247</v>
      </c>
      <c r="E967" s="11" t="s">
        <v>276</v>
      </c>
      <c r="F967" s="12" t="s">
        <v>14</v>
      </c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</row>
    <row r="968" s="17" customFormat="true" ht="14.65" hidden="false" customHeight="false" outlineLevel="0" collapsed="false">
      <c r="A968" s="10"/>
      <c r="B968" s="12" t="n">
        <v>137</v>
      </c>
      <c r="C968" s="11" t="s">
        <v>6107</v>
      </c>
      <c r="D968" s="11" t="s">
        <v>6248</v>
      </c>
      <c r="E968" s="11" t="s">
        <v>276</v>
      </c>
      <c r="F968" s="12" t="s">
        <v>14</v>
      </c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</row>
    <row r="969" s="17" customFormat="true" ht="14.65" hidden="false" customHeight="false" outlineLevel="0" collapsed="false">
      <c r="A969" s="10"/>
      <c r="B969" s="12" t="n">
        <v>138</v>
      </c>
      <c r="C969" s="11" t="s">
        <v>6107</v>
      </c>
      <c r="D969" s="11" t="s">
        <v>6249</v>
      </c>
      <c r="E969" s="11" t="s">
        <v>276</v>
      </c>
      <c r="F969" s="12" t="s">
        <v>14</v>
      </c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</row>
    <row r="970" s="17" customFormat="true" ht="14.65" hidden="false" customHeight="false" outlineLevel="0" collapsed="false">
      <c r="A970" s="10"/>
      <c r="B970" s="12" t="n">
        <v>139</v>
      </c>
      <c r="C970" s="11" t="s">
        <v>6107</v>
      </c>
      <c r="D970" s="11" t="s">
        <v>6250</v>
      </c>
      <c r="E970" s="11" t="s">
        <v>276</v>
      </c>
      <c r="F970" s="12" t="s">
        <v>14</v>
      </c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</row>
    <row r="971" s="17" customFormat="true" ht="14.65" hidden="false" customHeight="false" outlineLevel="0" collapsed="false">
      <c r="A971" s="10"/>
      <c r="B971" s="12" t="n">
        <v>140</v>
      </c>
      <c r="C971" s="11" t="s">
        <v>6107</v>
      </c>
      <c r="D971" s="11" t="s">
        <v>6251</v>
      </c>
      <c r="E971" s="11" t="s">
        <v>276</v>
      </c>
      <c r="F971" s="12" t="s">
        <v>14</v>
      </c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</row>
    <row r="972" s="17" customFormat="true" ht="14.65" hidden="false" customHeight="false" outlineLevel="0" collapsed="false">
      <c r="A972" s="10"/>
      <c r="B972" s="12" t="n">
        <v>141</v>
      </c>
      <c r="C972" s="11" t="s">
        <v>6107</v>
      </c>
      <c r="D972" s="11" t="s">
        <v>6252</v>
      </c>
      <c r="E972" s="11" t="s">
        <v>276</v>
      </c>
      <c r="F972" s="12" t="s">
        <v>14</v>
      </c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</row>
    <row r="973" s="17" customFormat="true" ht="14.65" hidden="false" customHeight="false" outlineLevel="0" collapsed="false">
      <c r="A973" s="10"/>
      <c r="B973" s="12" t="n">
        <v>142</v>
      </c>
      <c r="C973" s="11" t="s">
        <v>6107</v>
      </c>
      <c r="D973" s="11" t="s">
        <v>6253</v>
      </c>
      <c r="E973" s="11" t="s">
        <v>276</v>
      </c>
      <c r="F973" s="12" t="s">
        <v>14</v>
      </c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</row>
    <row r="974" s="17" customFormat="true" ht="14.65" hidden="false" customHeight="false" outlineLevel="0" collapsed="false">
      <c r="A974" s="10"/>
      <c r="B974" s="12" t="n">
        <v>143</v>
      </c>
      <c r="C974" s="11" t="s">
        <v>6107</v>
      </c>
      <c r="D974" s="11" t="s">
        <v>6254</v>
      </c>
      <c r="E974" s="11" t="s">
        <v>276</v>
      </c>
      <c r="F974" s="12" t="s">
        <v>14</v>
      </c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</row>
    <row r="975" s="17" customFormat="true" ht="14.65" hidden="false" customHeight="false" outlineLevel="0" collapsed="false">
      <c r="A975" s="10"/>
      <c r="B975" s="12" t="n">
        <v>144</v>
      </c>
      <c r="C975" s="11" t="s">
        <v>6107</v>
      </c>
      <c r="D975" s="11" t="s">
        <v>6255</v>
      </c>
      <c r="E975" s="11" t="s">
        <v>276</v>
      </c>
      <c r="F975" s="12" t="s">
        <v>14</v>
      </c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</row>
    <row r="976" s="17" customFormat="true" ht="14.65" hidden="false" customHeight="false" outlineLevel="0" collapsed="false">
      <c r="A976" s="10"/>
      <c r="B976" s="12" t="n">
        <v>145</v>
      </c>
      <c r="C976" s="11" t="s">
        <v>6107</v>
      </c>
      <c r="D976" s="11" t="s">
        <v>6256</v>
      </c>
      <c r="E976" s="11" t="s">
        <v>276</v>
      </c>
      <c r="F976" s="12" t="s">
        <v>14</v>
      </c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</row>
    <row r="977" s="17" customFormat="true" ht="14.65" hidden="false" customHeight="false" outlineLevel="0" collapsed="false">
      <c r="A977" s="10"/>
      <c r="B977" s="12" t="n">
        <v>146</v>
      </c>
      <c r="C977" s="11" t="s">
        <v>6107</v>
      </c>
      <c r="D977" s="11" t="s">
        <v>6257</v>
      </c>
      <c r="E977" s="11" t="s">
        <v>276</v>
      </c>
      <c r="F977" s="12" t="s">
        <v>14</v>
      </c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</row>
    <row r="978" s="17" customFormat="true" ht="14.65" hidden="false" customHeight="false" outlineLevel="0" collapsed="false">
      <c r="A978" s="10"/>
      <c r="B978" s="12" t="n">
        <v>147</v>
      </c>
      <c r="C978" s="11" t="s">
        <v>6107</v>
      </c>
      <c r="D978" s="11" t="s">
        <v>6258</v>
      </c>
      <c r="E978" s="11" t="s">
        <v>276</v>
      </c>
      <c r="F978" s="12" t="s">
        <v>14</v>
      </c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</row>
    <row r="979" s="17" customFormat="true" ht="14.65" hidden="false" customHeight="false" outlineLevel="0" collapsed="false">
      <c r="A979" s="10"/>
      <c r="B979" s="12" t="n">
        <v>148</v>
      </c>
      <c r="C979" s="11" t="s">
        <v>6107</v>
      </c>
      <c r="D979" s="11" t="s">
        <v>6259</v>
      </c>
      <c r="E979" s="11" t="s">
        <v>276</v>
      </c>
      <c r="F979" s="12" t="s">
        <v>14</v>
      </c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</row>
    <row r="980" s="17" customFormat="true" ht="14.65" hidden="false" customHeight="false" outlineLevel="0" collapsed="false">
      <c r="A980" s="10"/>
      <c r="B980" s="12" t="n">
        <v>149</v>
      </c>
      <c r="C980" s="11" t="s">
        <v>6107</v>
      </c>
      <c r="D980" s="11" t="s">
        <v>6260</v>
      </c>
      <c r="E980" s="11" t="s">
        <v>276</v>
      </c>
      <c r="F980" s="12" t="s">
        <v>14</v>
      </c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</row>
    <row r="981" s="17" customFormat="true" ht="14.65" hidden="false" customHeight="false" outlineLevel="0" collapsed="false">
      <c r="A981" s="10"/>
      <c r="B981" s="12" t="n">
        <v>150</v>
      </c>
      <c r="C981" s="11" t="s">
        <v>6107</v>
      </c>
      <c r="D981" s="11" t="s">
        <v>6261</v>
      </c>
      <c r="E981" s="11" t="s">
        <v>276</v>
      </c>
      <c r="F981" s="12" t="s">
        <v>14</v>
      </c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</row>
    <row r="982" s="17" customFormat="true" ht="14.65" hidden="false" customHeight="false" outlineLevel="0" collapsed="false">
      <c r="A982" s="10"/>
      <c r="B982" s="12" t="n">
        <v>151</v>
      </c>
      <c r="C982" s="11" t="s">
        <v>6107</v>
      </c>
      <c r="D982" s="11" t="s">
        <v>6262</v>
      </c>
      <c r="E982" s="11" t="s">
        <v>276</v>
      </c>
      <c r="F982" s="12" t="s">
        <v>14</v>
      </c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</row>
    <row r="983" s="17" customFormat="true" ht="14.65" hidden="false" customHeight="false" outlineLevel="0" collapsed="false">
      <c r="A983" s="10"/>
      <c r="B983" s="12" t="n">
        <v>152</v>
      </c>
      <c r="C983" s="11" t="s">
        <v>6107</v>
      </c>
      <c r="D983" s="11" t="s">
        <v>6263</v>
      </c>
      <c r="E983" s="11" t="s">
        <v>276</v>
      </c>
      <c r="F983" s="12" t="s">
        <v>14</v>
      </c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</row>
    <row r="984" s="17" customFormat="true" ht="14.65" hidden="false" customHeight="false" outlineLevel="0" collapsed="false">
      <c r="A984" s="10"/>
      <c r="B984" s="12" t="n">
        <v>153</v>
      </c>
      <c r="C984" s="11" t="s">
        <v>6107</v>
      </c>
      <c r="D984" s="11" t="s">
        <v>6264</v>
      </c>
      <c r="E984" s="11" t="s">
        <v>276</v>
      </c>
      <c r="F984" s="12" t="s">
        <v>14</v>
      </c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</row>
    <row r="985" s="17" customFormat="true" ht="14.65" hidden="false" customHeight="false" outlineLevel="0" collapsed="false">
      <c r="A985" s="10"/>
      <c r="B985" s="12" t="n">
        <v>154</v>
      </c>
      <c r="C985" s="11" t="s">
        <v>6107</v>
      </c>
      <c r="D985" s="11" t="s">
        <v>6265</v>
      </c>
      <c r="E985" s="11" t="s">
        <v>276</v>
      </c>
      <c r="F985" s="12" t="s">
        <v>14</v>
      </c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</row>
    <row r="986" s="17" customFormat="true" ht="14.65" hidden="false" customHeight="false" outlineLevel="0" collapsed="false">
      <c r="A986" s="10"/>
      <c r="B986" s="12" t="n">
        <v>155</v>
      </c>
      <c r="C986" s="11" t="s">
        <v>6107</v>
      </c>
      <c r="D986" s="11" t="s">
        <v>6266</v>
      </c>
      <c r="E986" s="11" t="s">
        <v>276</v>
      </c>
      <c r="F986" s="12" t="s">
        <v>14</v>
      </c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</row>
    <row r="987" s="17" customFormat="true" ht="14.65" hidden="false" customHeight="false" outlineLevel="0" collapsed="false">
      <c r="A987" s="10"/>
      <c r="B987" s="12" t="n">
        <v>156</v>
      </c>
      <c r="C987" s="11" t="s">
        <v>6107</v>
      </c>
      <c r="D987" s="11" t="s">
        <v>6267</v>
      </c>
      <c r="E987" s="11" t="s">
        <v>276</v>
      </c>
      <c r="F987" s="12" t="s">
        <v>14</v>
      </c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</row>
    <row r="988" s="17" customFormat="true" ht="14.65" hidden="false" customHeight="false" outlineLevel="0" collapsed="false">
      <c r="A988" s="10"/>
      <c r="B988" s="12" t="n">
        <v>157</v>
      </c>
      <c r="C988" s="11" t="s">
        <v>6107</v>
      </c>
      <c r="D988" s="11" t="s">
        <v>6268</v>
      </c>
      <c r="E988" s="11" t="s">
        <v>276</v>
      </c>
      <c r="F988" s="12" t="s">
        <v>14</v>
      </c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</row>
    <row r="989" s="17" customFormat="true" ht="14.65" hidden="false" customHeight="false" outlineLevel="0" collapsed="false">
      <c r="A989" s="10"/>
      <c r="B989" s="12" t="n">
        <v>158</v>
      </c>
      <c r="C989" s="11" t="s">
        <v>6107</v>
      </c>
      <c r="D989" s="11" t="s">
        <v>6269</v>
      </c>
      <c r="E989" s="11" t="s">
        <v>276</v>
      </c>
      <c r="F989" s="12" t="s">
        <v>14</v>
      </c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</row>
    <row r="990" s="17" customFormat="true" ht="14.65" hidden="false" customHeight="false" outlineLevel="0" collapsed="false">
      <c r="A990" s="10"/>
      <c r="B990" s="12" t="n">
        <v>159</v>
      </c>
      <c r="C990" s="11" t="s">
        <v>6107</v>
      </c>
      <c r="D990" s="11" t="s">
        <v>6270</v>
      </c>
      <c r="E990" s="11" t="s">
        <v>276</v>
      </c>
      <c r="F990" s="12" t="s">
        <v>14</v>
      </c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</row>
    <row r="991" s="17" customFormat="true" ht="14.65" hidden="false" customHeight="false" outlineLevel="0" collapsed="false">
      <c r="A991" s="10"/>
      <c r="B991" s="12" t="n">
        <v>160</v>
      </c>
      <c r="C991" s="11" t="s">
        <v>6107</v>
      </c>
      <c r="D991" s="11" t="s">
        <v>6271</v>
      </c>
      <c r="E991" s="11" t="s">
        <v>276</v>
      </c>
      <c r="F991" s="12" t="s">
        <v>14</v>
      </c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</row>
    <row r="992" s="17" customFormat="true" ht="14.65" hidden="false" customHeight="false" outlineLevel="0" collapsed="false">
      <c r="A992" s="10"/>
      <c r="B992" s="12" t="n">
        <v>161</v>
      </c>
      <c r="C992" s="11" t="s">
        <v>6107</v>
      </c>
      <c r="D992" s="11" t="s">
        <v>6272</v>
      </c>
      <c r="E992" s="11" t="s">
        <v>276</v>
      </c>
      <c r="F992" s="12" t="s">
        <v>14</v>
      </c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</row>
    <row r="993" s="17" customFormat="true" ht="14.65" hidden="false" customHeight="false" outlineLevel="0" collapsed="false">
      <c r="A993" s="10"/>
      <c r="B993" s="12" t="n">
        <v>162</v>
      </c>
      <c r="C993" s="11" t="s">
        <v>6107</v>
      </c>
      <c r="D993" s="11" t="s">
        <v>6273</v>
      </c>
      <c r="E993" s="11" t="s">
        <v>276</v>
      </c>
      <c r="F993" s="12" t="s">
        <v>14</v>
      </c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</row>
    <row r="994" s="17" customFormat="true" ht="14.65" hidden="false" customHeight="false" outlineLevel="0" collapsed="false">
      <c r="A994" s="10"/>
      <c r="B994" s="12" t="n">
        <v>163</v>
      </c>
      <c r="C994" s="11" t="s">
        <v>6107</v>
      </c>
      <c r="D994" s="11" t="s">
        <v>6274</v>
      </c>
      <c r="E994" s="11" t="s">
        <v>276</v>
      </c>
      <c r="F994" s="12" t="s">
        <v>14</v>
      </c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</row>
    <row r="995" s="17" customFormat="true" ht="14.65" hidden="false" customHeight="false" outlineLevel="0" collapsed="false">
      <c r="A995" s="10"/>
      <c r="B995" s="12" t="n">
        <v>164</v>
      </c>
      <c r="C995" s="11" t="s">
        <v>6107</v>
      </c>
      <c r="D995" s="11" t="s">
        <v>6275</v>
      </c>
      <c r="E995" s="11" t="s">
        <v>276</v>
      </c>
      <c r="F995" s="12" t="s">
        <v>14</v>
      </c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</row>
    <row r="996" s="17" customFormat="true" ht="14.65" hidden="false" customHeight="false" outlineLevel="0" collapsed="false">
      <c r="A996" s="10"/>
      <c r="B996" s="12" t="n">
        <v>165</v>
      </c>
      <c r="C996" s="11" t="s">
        <v>6107</v>
      </c>
      <c r="D996" s="11" t="s">
        <v>6276</v>
      </c>
      <c r="E996" s="11" t="s">
        <v>276</v>
      </c>
      <c r="F996" s="12" t="s">
        <v>14</v>
      </c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</row>
    <row r="997" s="17" customFormat="true" ht="14.65" hidden="false" customHeight="false" outlineLevel="0" collapsed="false">
      <c r="A997" s="10"/>
      <c r="B997" s="12" t="n">
        <v>166</v>
      </c>
      <c r="C997" s="11" t="s">
        <v>6107</v>
      </c>
      <c r="D997" s="11" t="s">
        <v>6277</v>
      </c>
      <c r="E997" s="11" t="s">
        <v>276</v>
      </c>
      <c r="F997" s="12" t="s">
        <v>14</v>
      </c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</row>
    <row r="998" s="17" customFormat="true" ht="14.65" hidden="false" customHeight="false" outlineLevel="0" collapsed="false">
      <c r="A998" s="10"/>
      <c r="B998" s="12" t="n">
        <v>167</v>
      </c>
      <c r="C998" s="11" t="s">
        <v>6107</v>
      </c>
      <c r="D998" s="11" t="s">
        <v>6278</v>
      </c>
      <c r="E998" s="11" t="s">
        <v>276</v>
      </c>
      <c r="F998" s="12" t="s">
        <v>14</v>
      </c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</row>
    <row r="999" s="17" customFormat="true" ht="14.65" hidden="false" customHeight="false" outlineLevel="0" collapsed="false">
      <c r="A999" s="10"/>
      <c r="B999" s="12" t="n">
        <v>168</v>
      </c>
      <c r="C999" s="11" t="s">
        <v>6107</v>
      </c>
      <c r="D999" s="11" t="s">
        <v>6279</v>
      </c>
      <c r="E999" s="11" t="s">
        <v>276</v>
      </c>
      <c r="F999" s="12" t="s">
        <v>14</v>
      </c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</row>
    <row r="1000" s="17" customFormat="true" ht="14.65" hidden="false" customHeight="false" outlineLevel="0" collapsed="false">
      <c r="A1000" s="10"/>
      <c r="B1000" s="12" t="n">
        <v>169</v>
      </c>
      <c r="C1000" s="11" t="s">
        <v>6107</v>
      </c>
      <c r="D1000" s="11" t="s">
        <v>6280</v>
      </c>
      <c r="E1000" s="11" t="s">
        <v>276</v>
      </c>
      <c r="F1000" s="12" t="s">
        <v>14</v>
      </c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</row>
    <row r="1001" s="17" customFormat="true" ht="14.65" hidden="false" customHeight="false" outlineLevel="0" collapsed="false">
      <c r="A1001" s="10"/>
      <c r="B1001" s="12" t="n">
        <v>170</v>
      </c>
      <c r="C1001" s="11" t="s">
        <v>6107</v>
      </c>
      <c r="D1001" s="11" t="s">
        <v>6281</v>
      </c>
      <c r="E1001" s="11" t="s">
        <v>276</v>
      </c>
      <c r="F1001" s="12" t="s">
        <v>14</v>
      </c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</row>
    <row r="1002" s="17" customFormat="true" ht="14.65" hidden="false" customHeight="false" outlineLevel="0" collapsed="false">
      <c r="A1002" s="10"/>
      <c r="B1002" s="12" t="n">
        <v>171</v>
      </c>
      <c r="C1002" s="11" t="s">
        <v>6107</v>
      </c>
      <c r="D1002" s="11" t="s">
        <v>6282</v>
      </c>
      <c r="E1002" s="11" t="s">
        <v>276</v>
      </c>
      <c r="F1002" s="12" t="s">
        <v>14</v>
      </c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</row>
    <row r="1003" s="17" customFormat="true" ht="14.65" hidden="false" customHeight="false" outlineLevel="0" collapsed="false">
      <c r="A1003" s="10"/>
      <c r="B1003" s="12" t="n">
        <v>172</v>
      </c>
      <c r="C1003" s="11" t="s">
        <v>6107</v>
      </c>
      <c r="D1003" s="11" t="s">
        <v>6283</v>
      </c>
      <c r="E1003" s="11" t="s">
        <v>276</v>
      </c>
      <c r="F1003" s="12" t="s">
        <v>14</v>
      </c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</row>
    <row r="1004" s="17" customFormat="true" ht="14.65" hidden="false" customHeight="false" outlineLevel="0" collapsed="false">
      <c r="A1004" s="10"/>
      <c r="B1004" s="12" t="n">
        <v>173</v>
      </c>
      <c r="C1004" s="11" t="s">
        <v>6107</v>
      </c>
      <c r="D1004" s="11" t="s">
        <v>6284</v>
      </c>
      <c r="E1004" s="11" t="s">
        <v>276</v>
      </c>
      <c r="F1004" s="12" t="s">
        <v>14</v>
      </c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</row>
    <row r="1005" customFormat="false" ht="14.65" hidden="false" customHeight="false" outlineLevel="0" collapsed="false">
      <c r="A1005" s="13"/>
      <c r="B1005" s="9"/>
      <c r="C1005" s="13"/>
      <c r="D1005" s="13"/>
      <c r="E1005" s="13"/>
      <c r="F1005" s="13"/>
    </row>
    <row r="1006" s="17" customFormat="true" ht="14.65" hidden="false" customHeight="false" outlineLevel="0" collapsed="false">
      <c r="A1006" s="8" t="s">
        <v>6107</v>
      </c>
      <c r="B1006" s="9"/>
      <c r="C1006" s="10"/>
      <c r="D1006" s="10"/>
      <c r="E1006" s="10"/>
      <c r="F1006" s="9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</row>
    <row r="1007" s="17" customFormat="true" ht="14.65" hidden="false" customHeight="false" outlineLevel="0" collapsed="false">
      <c r="A1007" s="11" t="s">
        <v>21</v>
      </c>
      <c r="B1007" s="9"/>
      <c r="C1007" s="10"/>
      <c r="D1007" s="10"/>
      <c r="E1007" s="10"/>
      <c r="F1007" s="9"/>
      <c r="G1007" s="19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</row>
    <row r="1008" s="17" customFormat="true" ht="14.65" hidden="false" customHeight="false" outlineLevel="0" collapsed="false">
      <c r="A1008" s="10"/>
      <c r="B1008" s="12" t="n">
        <v>1</v>
      </c>
      <c r="C1008" s="11" t="s">
        <v>6107</v>
      </c>
      <c r="D1008" s="11" t="s">
        <v>6285</v>
      </c>
      <c r="E1008" s="11" t="s">
        <v>6286</v>
      </c>
      <c r="F1008" s="12" t="s">
        <v>58</v>
      </c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</row>
    <row r="1009" s="17" customFormat="true" ht="14.65" hidden="false" customHeight="false" outlineLevel="0" collapsed="false">
      <c r="A1009" s="10"/>
      <c r="B1009" s="12" t="n">
        <v>2</v>
      </c>
      <c r="C1009" s="11" t="s">
        <v>6107</v>
      </c>
      <c r="D1009" s="11" t="s">
        <v>6287</v>
      </c>
      <c r="E1009" s="11" t="s">
        <v>4821</v>
      </c>
      <c r="F1009" s="12" t="s">
        <v>25</v>
      </c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</row>
    <row r="1010" s="17" customFormat="true" ht="14.65" hidden="false" customHeight="false" outlineLevel="0" collapsed="false">
      <c r="A1010" s="10"/>
      <c r="B1010" s="12" t="n">
        <v>3</v>
      </c>
      <c r="C1010" s="11" t="s">
        <v>6107</v>
      </c>
      <c r="D1010" s="11" t="s">
        <v>6288</v>
      </c>
      <c r="E1010" s="11" t="s">
        <v>6289</v>
      </c>
      <c r="F1010" s="12" t="s">
        <v>25</v>
      </c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</row>
    <row r="1011" s="17" customFormat="true" ht="14.65" hidden="false" customHeight="false" outlineLevel="0" collapsed="false">
      <c r="A1011" s="10"/>
      <c r="B1011" s="12" t="n">
        <v>4</v>
      </c>
      <c r="C1011" s="11" t="s">
        <v>6107</v>
      </c>
      <c r="D1011" s="11" t="s">
        <v>6290</v>
      </c>
      <c r="E1011" s="11" t="s">
        <v>6291</v>
      </c>
      <c r="F1011" s="12" t="s">
        <v>25</v>
      </c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</row>
    <row r="1012" s="17" customFormat="true" ht="14.65" hidden="false" customHeight="false" outlineLevel="0" collapsed="false">
      <c r="A1012" s="10"/>
      <c r="B1012" s="12" t="n">
        <v>5</v>
      </c>
      <c r="C1012" s="11" t="s">
        <v>6107</v>
      </c>
      <c r="D1012" s="11" t="s">
        <v>6292</v>
      </c>
      <c r="E1012" s="11" t="s">
        <v>6293</v>
      </c>
      <c r="F1012" s="12" t="s">
        <v>58</v>
      </c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</row>
    <row r="1013" s="17" customFormat="true" ht="14.65" hidden="false" customHeight="false" outlineLevel="0" collapsed="false">
      <c r="A1013" s="10"/>
      <c r="B1013" s="12" t="n">
        <v>6</v>
      </c>
      <c r="C1013" s="11" t="s">
        <v>6107</v>
      </c>
      <c r="D1013" s="11" t="s">
        <v>6294</v>
      </c>
      <c r="E1013" s="11" t="s">
        <v>6295</v>
      </c>
      <c r="F1013" s="12" t="s">
        <v>39</v>
      </c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</row>
    <row r="1014" s="17" customFormat="true" ht="14.65" hidden="false" customHeight="false" outlineLevel="0" collapsed="false">
      <c r="A1014" s="10"/>
      <c r="B1014" s="12" t="n">
        <v>7</v>
      </c>
      <c r="C1014" s="11" t="s">
        <v>6107</v>
      </c>
      <c r="D1014" s="11" t="s">
        <v>6296</v>
      </c>
      <c r="E1014" s="11" t="s">
        <v>968</v>
      </c>
      <c r="F1014" s="12" t="s">
        <v>58</v>
      </c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</row>
    <row r="1015" s="17" customFormat="true" ht="14.65" hidden="false" customHeight="false" outlineLevel="0" collapsed="false">
      <c r="A1015" s="10"/>
      <c r="B1015" s="12" t="n">
        <v>8</v>
      </c>
      <c r="C1015" s="11" t="s">
        <v>6107</v>
      </c>
      <c r="D1015" s="11" t="s">
        <v>6297</v>
      </c>
      <c r="E1015" s="11" t="s">
        <v>6298</v>
      </c>
      <c r="F1015" s="12" t="s">
        <v>25</v>
      </c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</row>
    <row r="1016" s="17" customFormat="true" ht="14.65" hidden="false" customHeight="false" outlineLevel="0" collapsed="false">
      <c r="A1016" s="10"/>
      <c r="B1016" s="12" t="n">
        <v>9</v>
      </c>
      <c r="C1016" s="11" t="s">
        <v>6107</v>
      </c>
      <c r="D1016" s="11" t="s">
        <v>6299</v>
      </c>
      <c r="E1016" s="11" t="s">
        <v>6300</v>
      </c>
      <c r="F1016" s="12" t="s">
        <v>58</v>
      </c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</row>
    <row r="1017" s="17" customFormat="true" ht="14.65" hidden="false" customHeight="false" outlineLevel="0" collapsed="false">
      <c r="A1017" s="10"/>
      <c r="B1017" s="12" t="n">
        <v>10</v>
      </c>
      <c r="C1017" s="11" t="s">
        <v>6107</v>
      </c>
      <c r="D1017" s="11" t="s">
        <v>6301</v>
      </c>
      <c r="E1017" s="11" t="s">
        <v>6302</v>
      </c>
      <c r="F1017" s="12" t="s">
        <v>25</v>
      </c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</row>
    <row r="1018" s="17" customFormat="true" ht="14.65" hidden="false" customHeight="false" outlineLevel="0" collapsed="false">
      <c r="A1018" s="10"/>
      <c r="B1018" s="12" t="n">
        <v>11</v>
      </c>
      <c r="C1018" s="11" t="s">
        <v>6107</v>
      </c>
      <c r="D1018" s="11" t="s">
        <v>6303</v>
      </c>
      <c r="E1018" s="11" t="s">
        <v>6304</v>
      </c>
      <c r="F1018" s="12" t="s">
        <v>25</v>
      </c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</row>
    <row r="1019" s="17" customFormat="true" ht="14.65" hidden="false" customHeight="false" outlineLevel="0" collapsed="false">
      <c r="A1019" s="10"/>
      <c r="B1019" s="12" t="n">
        <v>12</v>
      </c>
      <c r="C1019" s="11" t="s">
        <v>6107</v>
      </c>
      <c r="D1019" s="11" t="s">
        <v>6305</v>
      </c>
      <c r="E1019" s="11" t="s">
        <v>6306</v>
      </c>
      <c r="F1019" s="12" t="s">
        <v>25</v>
      </c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</row>
    <row r="1020" s="17" customFormat="true" ht="14.65" hidden="false" customHeight="false" outlineLevel="0" collapsed="false">
      <c r="A1020" s="10"/>
      <c r="B1020" s="12" t="n">
        <v>13</v>
      </c>
      <c r="C1020" s="11" t="s">
        <v>6107</v>
      </c>
      <c r="D1020" s="11" t="s">
        <v>6307</v>
      </c>
      <c r="E1020" s="11" t="s">
        <v>6308</v>
      </c>
      <c r="F1020" s="12" t="s">
        <v>25</v>
      </c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</row>
    <row r="1021" s="17" customFormat="true" ht="14.65" hidden="false" customHeight="false" outlineLevel="0" collapsed="false">
      <c r="A1021" s="10"/>
      <c r="B1021" s="12" t="n">
        <v>14</v>
      </c>
      <c r="C1021" s="11" t="s">
        <v>6107</v>
      </c>
      <c r="D1021" s="11" t="s">
        <v>6309</v>
      </c>
      <c r="E1021" s="11" t="s">
        <v>6310</v>
      </c>
      <c r="F1021" s="12" t="s">
        <v>25</v>
      </c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</row>
    <row r="1022" s="17" customFormat="true" ht="14.65" hidden="false" customHeight="false" outlineLevel="0" collapsed="false">
      <c r="A1022" s="10"/>
      <c r="B1022" s="12" t="n">
        <v>15</v>
      </c>
      <c r="C1022" s="11" t="s">
        <v>6107</v>
      </c>
      <c r="D1022" s="11" t="s">
        <v>6311</v>
      </c>
      <c r="E1022" s="11" t="s">
        <v>6312</v>
      </c>
      <c r="F1022" s="12" t="s">
        <v>25</v>
      </c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</row>
    <row r="1023" s="17" customFormat="true" ht="14.65" hidden="false" customHeight="false" outlineLevel="0" collapsed="false">
      <c r="A1023" s="10"/>
      <c r="B1023" s="12" t="n">
        <v>16</v>
      </c>
      <c r="C1023" s="11" t="s">
        <v>6107</v>
      </c>
      <c r="D1023" s="11" t="s">
        <v>6313</v>
      </c>
      <c r="E1023" s="11" t="s">
        <v>6314</v>
      </c>
      <c r="F1023" s="12" t="s">
        <v>58</v>
      </c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</row>
    <row r="1024" s="17" customFormat="true" ht="14.65" hidden="false" customHeight="false" outlineLevel="0" collapsed="false">
      <c r="A1024" s="10"/>
      <c r="B1024" s="12" t="n">
        <v>17</v>
      </c>
      <c r="C1024" s="11" t="s">
        <v>6107</v>
      </c>
      <c r="D1024" s="11" t="s">
        <v>6315</v>
      </c>
      <c r="E1024" s="11" t="s">
        <v>6316</v>
      </c>
      <c r="F1024" s="12" t="s">
        <v>58</v>
      </c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</row>
    <row r="1025" s="26" customFormat="true" ht="25.35" hidden="false" customHeight="false" outlineLevel="0" collapsed="false">
      <c r="A1025" s="23"/>
      <c r="B1025" s="3" t="n">
        <v>18</v>
      </c>
      <c r="C1025" s="24" t="s">
        <v>6107</v>
      </c>
      <c r="D1025" s="24" t="s">
        <v>6317</v>
      </c>
      <c r="E1025" s="24" t="s">
        <v>6318</v>
      </c>
      <c r="F1025" s="3" t="s">
        <v>25</v>
      </c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</row>
    <row r="1026" s="26" customFormat="true" ht="25.35" hidden="false" customHeight="false" outlineLevel="0" collapsed="false">
      <c r="A1026" s="23"/>
      <c r="B1026" s="3" t="n">
        <v>19</v>
      </c>
      <c r="C1026" s="24" t="s">
        <v>6107</v>
      </c>
      <c r="D1026" s="24" t="s">
        <v>6319</v>
      </c>
      <c r="E1026" s="24" t="s">
        <v>6320</v>
      </c>
      <c r="F1026" s="3" t="s">
        <v>25</v>
      </c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</row>
    <row r="1027" s="17" customFormat="true" ht="14.65" hidden="false" customHeight="false" outlineLevel="0" collapsed="false">
      <c r="A1027" s="10"/>
      <c r="B1027" s="12" t="n">
        <v>20</v>
      </c>
      <c r="C1027" s="11" t="s">
        <v>6107</v>
      </c>
      <c r="D1027" s="11" t="s">
        <v>6321</v>
      </c>
      <c r="E1027" s="11" t="s">
        <v>6322</v>
      </c>
      <c r="F1027" s="12" t="s">
        <v>25</v>
      </c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</row>
    <row r="1028" s="17" customFormat="true" ht="14.65" hidden="false" customHeight="false" outlineLevel="0" collapsed="false">
      <c r="A1028" s="10"/>
      <c r="B1028" s="12" t="n">
        <v>21</v>
      </c>
      <c r="C1028" s="11" t="s">
        <v>6107</v>
      </c>
      <c r="D1028" s="11" t="s">
        <v>6323</v>
      </c>
      <c r="E1028" s="11" t="s">
        <v>6324</v>
      </c>
      <c r="F1028" s="12" t="s">
        <v>25</v>
      </c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</row>
    <row r="1029" s="17" customFormat="true" ht="14.65" hidden="false" customHeight="false" outlineLevel="0" collapsed="false">
      <c r="A1029" s="10"/>
      <c r="B1029" s="12" t="n">
        <v>22</v>
      </c>
      <c r="C1029" s="11" t="s">
        <v>6107</v>
      </c>
      <c r="D1029" s="11" t="s">
        <v>6325</v>
      </c>
      <c r="E1029" s="11" t="s">
        <v>6326</v>
      </c>
      <c r="F1029" s="12" t="s">
        <v>58</v>
      </c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</row>
    <row r="1030" s="17" customFormat="true" ht="14.65" hidden="false" customHeight="false" outlineLevel="0" collapsed="false">
      <c r="A1030" s="10"/>
      <c r="B1030" s="12" t="n">
        <v>23</v>
      </c>
      <c r="C1030" s="11" t="s">
        <v>6107</v>
      </c>
      <c r="D1030" s="11" t="s">
        <v>6327</v>
      </c>
      <c r="E1030" s="11" t="s">
        <v>6328</v>
      </c>
      <c r="F1030" s="12" t="s">
        <v>25</v>
      </c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</row>
    <row r="1031" s="17" customFormat="true" ht="14.65" hidden="false" customHeight="false" outlineLevel="0" collapsed="false">
      <c r="A1031" s="10"/>
      <c r="B1031" s="12" t="n">
        <v>24</v>
      </c>
      <c r="C1031" s="11" t="s">
        <v>6107</v>
      </c>
      <c r="D1031" s="11" t="s">
        <v>6329</v>
      </c>
      <c r="E1031" s="11" t="s">
        <v>6330</v>
      </c>
      <c r="F1031" s="12" t="s">
        <v>25</v>
      </c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</row>
    <row r="1032" s="17" customFormat="true" ht="14.65" hidden="false" customHeight="false" outlineLevel="0" collapsed="false">
      <c r="A1032" s="10"/>
      <c r="B1032" s="12" t="n">
        <v>25</v>
      </c>
      <c r="C1032" s="11" t="s">
        <v>6107</v>
      </c>
      <c r="D1032" s="11" t="s">
        <v>6331</v>
      </c>
      <c r="E1032" s="11" t="s">
        <v>6332</v>
      </c>
      <c r="F1032" s="12" t="s">
        <v>25</v>
      </c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</row>
    <row r="1033" s="17" customFormat="true" ht="14.65" hidden="false" customHeight="false" outlineLevel="0" collapsed="false">
      <c r="A1033" s="10"/>
      <c r="B1033" s="12" t="n">
        <v>26</v>
      </c>
      <c r="C1033" s="11" t="s">
        <v>6107</v>
      </c>
      <c r="D1033" s="11" t="s">
        <v>6333</v>
      </c>
      <c r="E1033" s="11" t="s">
        <v>733</v>
      </c>
      <c r="F1033" s="12" t="s">
        <v>25</v>
      </c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</row>
    <row r="1034" s="17" customFormat="true" ht="14.65" hidden="false" customHeight="false" outlineLevel="0" collapsed="false">
      <c r="A1034" s="10"/>
      <c r="B1034" s="12" t="n">
        <v>27</v>
      </c>
      <c r="C1034" s="11" t="s">
        <v>6107</v>
      </c>
      <c r="D1034" s="11" t="s">
        <v>6334</v>
      </c>
      <c r="E1034" s="11" t="s">
        <v>6335</v>
      </c>
      <c r="F1034" s="12" t="s">
        <v>25</v>
      </c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</row>
    <row r="1035" s="17" customFormat="true" ht="14.65" hidden="false" customHeight="false" outlineLevel="0" collapsed="false">
      <c r="A1035" s="10"/>
      <c r="B1035" s="12" t="n">
        <v>28</v>
      </c>
      <c r="C1035" s="11" t="s">
        <v>6107</v>
      </c>
      <c r="D1035" s="11" t="s">
        <v>6336</v>
      </c>
      <c r="E1035" s="11" t="s">
        <v>6337</v>
      </c>
      <c r="F1035" s="12" t="s">
        <v>25</v>
      </c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</row>
    <row r="1036" s="17" customFormat="true" ht="14.65" hidden="false" customHeight="false" outlineLevel="0" collapsed="false">
      <c r="A1036" s="10"/>
      <c r="B1036" s="12" t="n">
        <v>29</v>
      </c>
      <c r="C1036" s="11" t="s">
        <v>6107</v>
      </c>
      <c r="D1036" s="11" t="s">
        <v>6338</v>
      </c>
      <c r="E1036" s="11" t="s">
        <v>949</v>
      </c>
      <c r="F1036" s="12" t="s">
        <v>25</v>
      </c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</row>
    <row r="1037" s="17" customFormat="true" ht="14.65" hidden="false" customHeight="false" outlineLevel="0" collapsed="false">
      <c r="A1037" s="10"/>
      <c r="B1037" s="12" t="n">
        <v>30</v>
      </c>
      <c r="C1037" s="11" t="s">
        <v>6107</v>
      </c>
      <c r="D1037" s="11" t="s">
        <v>6339</v>
      </c>
      <c r="E1037" s="11" t="s">
        <v>1559</v>
      </c>
      <c r="F1037" s="12" t="s">
        <v>25</v>
      </c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</row>
    <row r="1038" s="17" customFormat="true" ht="14.65" hidden="false" customHeight="false" outlineLevel="0" collapsed="false">
      <c r="A1038" s="10"/>
      <c r="B1038" s="12" t="n">
        <v>31</v>
      </c>
      <c r="C1038" s="11" t="s">
        <v>6107</v>
      </c>
      <c r="D1038" s="11" t="s">
        <v>6340</v>
      </c>
      <c r="E1038" s="11" t="s">
        <v>6341</v>
      </c>
      <c r="F1038" s="12" t="s">
        <v>25</v>
      </c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</row>
    <row r="1039" s="17" customFormat="true" ht="14.65" hidden="false" customHeight="false" outlineLevel="0" collapsed="false">
      <c r="A1039" s="10"/>
      <c r="B1039" s="12" t="n">
        <v>32</v>
      </c>
      <c r="C1039" s="11" t="s">
        <v>6107</v>
      </c>
      <c r="D1039" s="11" t="s">
        <v>6342</v>
      </c>
      <c r="E1039" s="11" t="s">
        <v>6343</v>
      </c>
      <c r="F1039" s="12" t="s">
        <v>25</v>
      </c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</row>
    <row r="1040" s="17" customFormat="true" ht="14.65" hidden="false" customHeight="false" outlineLevel="0" collapsed="false">
      <c r="A1040" s="10"/>
      <c r="B1040" s="12" t="n">
        <v>33</v>
      </c>
      <c r="C1040" s="11" t="s">
        <v>6107</v>
      </c>
      <c r="D1040" s="11" t="s">
        <v>6344</v>
      </c>
      <c r="E1040" s="11" t="s">
        <v>6345</v>
      </c>
      <c r="F1040" s="12" t="s">
        <v>25</v>
      </c>
      <c r="G1040" s="16"/>
      <c r="H1040" s="16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</row>
    <row r="1041" s="17" customFormat="true" ht="14.65" hidden="false" customHeight="false" outlineLevel="0" collapsed="false">
      <c r="A1041" s="10"/>
      <c r="B1041" s="12" t="n">
        <v>34</v>
      </c>
      <c r="C1041" s="11" t="s">
        <v>6107</v>
      </c>
      <c r="D1041" s="11" t="s">
        <v>6346</v>
      </c>
      <c r="E1041" s="11" t="s">
        <v>6347</v>
      </c>
      <c r="F1041" s="12" t="s">
        <v>25</v>
      </c>
      <c r="G1041" s="16"/>
      <c r="H1041" s="16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</row>
    <row r="1042" s="17" customFormat="true" ht="14.65" hidden="false" customHeight="false" outlineLevel="0" collapsed="false">
      <c r="A1042" s="10"/>
      <c r="B1042" s="12" t="n">
        <v>35</v>
      </c>
      <c r="C1042" s="11" t="s">
        <v>6107</v>
      </c>
      <c r="D1042" s="11" t="s">
        <v>6348</v>
      </c>
      <c r="E1042" s="11" t="s">
        <v>6349</v>
      </c>
      <c r="F1042" s="12" t="s">
        <v>25</v>
      </c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</row>
    <row r="1043" s="17" customFormat="true" ht="14.65" hidden="false" customHeight="false" outlineLevel="0" collapsed="false">
      <c r="A1043" s="10"/>
      <c r="B1043" s="12" t="n">
        <v>36</v>
      </c>
      <c r="C1043" s="11" t="s">
        <v>6107</v>
      </c>
      <c r="D1043" s="11" t="s">
        <v>6350</v>
      </c>
      <c r="E1043" s="11" t="s">
        <v>6293</v>
      </c>
      <c r="F1043" s="12" t="s">
        <v>25</v>
      </c>
      <c r="G1043" s="16"/>
      <c r="H1043" s="16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</row>
    <row r="1044" s="17" customFormat="true" ht="14.65" hidden="false" customHeight="false" outlineLevel="0" collapsed="false">
      <c r="A1044" s="10"/>
      <c r="B1044" s="12" t="n">
        <v>37</v>
      </c>
      <c r="C1044" s="11" t="s">
        <v>6107</v>
      </c>
      <c r="D1044" s="11" t="s">
        <v>6351</v>
      </c>
      <c r="E1044" s="11" t="s">
        <v>2050</v>
      </c>
      <c r="F1044" s="12" t="s">
        <v>25</v>
      </c>
      <c r="G1044" s="16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</row>
    <row r="1045" s="17" customFormat="true" ht="14.65" hidden="false" customHeight="false" outlineLevel="0" collapsed="false">
      <c r="A1045" s="10"/>
      <c r="B1045" s="12" t="n">
        <v>38</v>
      </c>
      <c r="C1045" s="11" t="s">
        <v>6107</v>
      </c>
      <c r="D1045" s="11" t="s">
        <v>6352</v>
      </c>
      <c r="E1045" s="11" t="s">
        <v>799</v>
      </c>
      <c r="F1045" s="12" t="s">
        <v>25</v>
      </c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</row>
    <row r="1046" s="17" customFormat="true" ht="14.65" hidden="false" customHeight="false" outlineLevel="0" collapsed="false">
      <c r="A1046" s="10"/>
      <c r="B1046" s="12" t="n">
        <v>39</v>
      </c>
      <c r="C1046" s="11" t="s">
        <v>6107</v>
      </c>
      <c r="D1046" s="11" t="s">
        <v>6353</v>
      </c>
      <c r="E1046" s="11" t="s">
        <v>6354</v>
      </c>
      <c r="F1046" s="12" t="s">
        <v>25</v>
      </c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</row>
    <row r="1047" s="17" customFormat="true" ht="14.65" hidden="false" customHeight="false" outlineLevel="0" collapsed="false">
      <c r="A1047" s="10"/>
      <c r="B1047" s="12" t="n">
        <v>40</v>
      </c>
      <c r="C1047" s="11" t="s">
        <v>6107</v>
      </c>
      <c r="D1047" s="11" t="s">
        <v>6355</v>
      </c>
      <c r="E1047" s="11" t="s">
        <v>6356</v>
      </c>
      <c r="F1047" s="12" t="s">
        <v>25</v>
      </c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</row>
    <row r="1048" s="17" customFormat="true" ht="14.65" hidden="false" customHeight="false" outlineLevel="0" collapsed="false">
      <c r="A1048" s="10"/>
      <c r="B1048" s="12" t="n">
        <v>41</v>
      </c>
      <c r="C1048" s="11" t="s">
        <v>6107</v>
      </c>
      <c r="D1048" s="11" t="s">
        <v>6357</v>
      </c>
      <c r="E1048" s="11" t="s">
        <v>6358</v>
      </c>
      <c r="F1048" s="12" t="s">
        <v>39</v>
      </c>
      <c r="G1048" s="16"/>
      <c r="H1048" s="16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</row>
    <row r="1049" s="17" customFormat="true" ht="14.65" hidden="false" customHeight="false" outlineLevel="0" collapsed="false">
      <c r="A1049" s="10"/>
      <c r="B1049" s="12" t="n">
        <v>42</v>
      </c>
      <c r="C1049" s="11" t="s">
        <v>6107</v>
      </c>
      <c r="D1049" s="11" t="s">
        <v>6359</v>
      </c>
      <c r="E1049" s="11" t="s">
        <v>6360</v>
      </c>
      <c r="F1049" s="12" t="s">
        <v>25</v>
      </c>
      <c r="G1049" s="16"/>
      <c r="H1049" s="16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</row>
    <row r="1050" s="17" customFormat="true" ht="14.65" hidden="false" customHeight="false" outlineLevel="0" collapsed="false">
      <c r="A1050" s="10"/>
      <c r="B1050" s="12" t="n">
        <v>43</v>
      </c>
      <c r="C1050" s="11" t="s">
        <v>6107</v>
      </c>
      <c r="D1050" s="11" t="s">
        <v>6361</v>
      </c>
      <c r="E1050" s="11" t="s">
        <v>6362</v>
      </c>
      <c r="F1050" s="12" t="s">
        <v>58</v>
      </c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</row>
    <row r="1051" s="17" customFormat="true" ht="13.5" hidden="false" customHeight="true" outlineLevel="0" collapsed="false">
      <c r="A1051" s="10"/>
      <c r="B1051" s="12" t="n">
        <v>44</v>
      </c>
      <c r="C1051" s="11" t="s">
        <v>6107</v>
      </c>
      <c r="D1051" s="11" t="s">
        <v>6363</v>
      </c>
      <c r="E1051" s="11" t="s">
        <v>6364</v>
      </c>
      <c r="F1051" s="12" t="s">
        <v>6365</v>
      </c>
      <c r="G1051" s="16"/>
      <c r="H1051" s="16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</row>
    <row r="1052" s="17" customFormat="true" ht="14.65" hidden="false" customHeight="false" outlineLevel="0" collapsed="false">
      <c r="A1052" s="10"/>
      <c r="B1052" s="12" t="n">
        <v>45</v>
      </c>
      <c r="C1052" s="11" t="s">
        <v>6107</v>
      </c>
      <c r="D1052" s="11" t="s">
        <v>6366</v>
      </c>
      <c r="E1052" s="11" t="s">
        <v>3751</v>
      </c>
      <c r="F1052" s="12" t="s">
        <v>25</v>
      </c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</row>
    <row r="1053" s="17" customFormat="true" ht="14.65" hidden="false" customHeight="false" outlineLevel="0" collapsed="false">
      <c r="A1053" s="10"/>
      <c r="B1053" s="12" t="n">
        <v>46</v>
      </c>
      <c r="C1053" s="11" t="s">
        <v>6107</v>
      </c>
      <c r="D1053" s="11" t="s">
        <v>6367</v>
      </c>
      <c r="E1053" s="11" t="s">
        <v>101</v>
      </c>
      <c r="F1053" s="12" t="s">
        <v>39</v>
      </c>
      <c r="G1053" s="16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</row>
    <row r="1054" s="17" customFormat="true" ht="14.65" hidden="false" customHeight="false" outlineLevel="0" collapsed="false">
      <c r="A1054" s="10"/>
      <c r="B1054" s="12" t="n">
        <v>47</v>
      </c>
      <c r="C1054" s="11" t="s">
        <v>6107</v>
      </c>
      <c r="D1054" s="11" t="s">
        <v>6368</v>
      </c>
      <c r="E1054" s="11" t="s">
        <v>6369</v>
      </c>
      <c r="F1054" s="12" t="s">
        <v>25</v>
      </c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</row>
    <row r="1055" s="17" customFormat="true" ht="14.65" hidden="false" customHeight="false" outlineLevel="0" collapsed="false">
      <c r="A1055" s="10"/>
      <c r="B1055" s="12" t="n">
        <v>48</v>
      </c>
      <c r="C1055" s="11" t="s">
        <v>6107</v>
      </c>
      <c r="D1055" s="11" t="s">
        <v>6370</v>
      </c>
      <c r="E1055" s="11" t="s">
        <v>6371</v>
      </c>
      <c r="F1055" s="12" t="s">
        <v>25</v>
      </c>
      <c r="G1055" s="16"/>
      <c r="H1055" s="16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</row>
    <row r="1056" s="17" customFormat="true" ht="14.65" hidden="false" customHeight="false" outlineLevel="0" collapsed="false">
      <c r="A1056" s="10"/>
      <c r="B1056" s="12" t="n">
        <v>49</v>
      </c>
      <c r="C1056" s="11" t="s">
        <v>6107</v>
      </c>
      <c r="D1056" s="11" t="s">
        <v>6372</v>
      </c>
      <c r="E1056" s="11" t="s">
        <v>6373</v>
      </c>
      <c r="F1056" s="12" t="s">
        <v>39</v>
      </c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</row>
    <row r="1057" s="17" customFormat="true" ht="14.65" hidden="false" customHeight="false" outlineLevel="0" collapsed="false">
      <c r="A1057" s="10"/>
      <c r="B1057" s="12" t="n">
        <v>50</v>
      </c>
      <c r="C1057" s="11" t="s">
        <v>6107</v>
      </c>
      <c r="D1057" s="11" t="s">
        <v>6374</v>
      </c>
      <c r="E1057" s="11" t="s">
        <v>6375</v>
      </c>
      <c r="F1057" s="12" t="s">
        <v>25</v>
      </c>
      <c r="G1057" s="16"/>
      <c r="H1057" s="16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</row>
    <row r="1058" s="17" customFormat="true" ht="14.65" hidden="false" customHeight="false" outlineLevel="0" collapsed="false">
      <c r="A1058" s="10"/>
      <c r="B1058" s="12" t="n">
        <v>51</v>
      </c>
      <c r="C1058" s="11" t="s">
        <v>6107</v>
      </c>
      <c r="D1058" s="11" t="s">
        <v>6376</v>
      </c>
      <c r="E1058" s="11" t="s">
        <v>3375</v>
      </c>
      <c r="F1058" s="12" t="s">
        <v>25</v>
      </c>
      <c r="G1058" s="16"/>
      <c r="H1058" s="16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</row>
    <row r="1059" s="17" customFormat="true" ht="14.65" hidden="false" customHeight="false" outlineLevel="0" collapsed="false">
      <c r="A1059" s="10"/>
      <c r="B1059" s="12" t="n">
        <v>52</v>
      </c>
      <c r="C1059" s="11" t="s">
        <v>6107</v>
      </c>
      <c r="D1059" s="11" t="s">
        <v>6377</v>
      </c>
      <c r="E1059" s="11" t="s">
        <v>6378</v>
      </c>
      <c r="F1059" s="12" t="s">
        <v>25</v>
      </c>
      <c r="G1059" s="16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</row>
    <row r="1060" s="17" customFormat="true" ht="14.65" hidden="false" customHeight="false" outlineLevel="0" collapsed="false">
      <c r="A1060" s="10"/>
      <c r="B1060" s="12" t="n">
        <v>53</v>
      </c>
      <c r="C1060" s="11" t="s">
        <v>6107</v>
      </c>
      <c r="D1060" s="11" t="s">
        <v>6379</v>
      </c>
      <c r="E1060" s="11" t="s">
        <v>6380</v>
      </c>
      <c r="F1060" s="12" t="s">
        <v>25</v>
      </c>
      <c r="G1060" s="16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</row>
    <row r="1061" s="17" customFormat="true" ht="14.65" hidden="false" customHeight="false" outlineLevel="0" collapsed="false">
      <c r="A1061" s="10"/>
      <c r="B1061" s="12" t="n">
        <v>54</v>
      </c>
      <c r="C1061" s="11" t="s">
        <v>6107</v>
      </c>
      <c r="D1061" s="11" t="s">
        <v>6381</v>
      </c>
      <c r="E1061" s="11" t="s">
        <v>6382</v>
      </c>
      <c r="F1061" s="12" t="s">
        <v>25</v>
      </c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</row>
    <row r="1062" s="17" customFormat="true" ht="14.65" hidden="false" customHeight="false" outlineLevel="0" collapsed="false">
      <c r="A1062" s="10"/>
      <c r="B1062" s="12" t="n">
        <v>55</v>
      </c>
      <c r="C1062" s="11" t="s">
        <v>6107</v>
      </c>
      <c r="D1062" s="11" t="s">
        <v>6383</v>
      </c>
      <c r="E1062" s="11" t="s">
        <v>6384</v>
      </c>
      <c r="F1062" s="12" t="s">
        <v>25</v>
      </c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</row>
    <row r="1063" s="17" customFormat="true" ht="14.65" hidden="false" customHeight="false" outlineLevel="0" collapsed="false">
      <c r="A1063" s="10"/>
      <c r="B1063" s="12" t="n">
        <v>56</v>
      </c>
      <c r="C1063" s="11" t="s">
        <v>6107</v>
      </c>
      <c r="D1063" s="11" t="s">
        <v>6385</v>
      </c>
      <c r="E1063" s="11" t="s">
        <v>6386</v>
      </c>
      <c r="F1063" s="12" t="s">
        <v>25</v>
      </c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</row>
    <row r="1064" s="17" customFormat="true" ht="14.65" hidden="false" customHeight="false" outlineLevel="0" collapsed="false">
      <c r="A1064" s="10"/>
      <c r="B1064" s="12" t="n">
        <v>57</v>
      </c>
      <c r="C1064" s="11" t="s">
        <v>6107</v>
      </c>
      <c r="D1064" s="11" t="s">
        <v>6387</v>
      </c>
      <c r="E1064" s="11" t="s">
        <v>6388</v>
      </c>
      <c r="F1064" s="12" t="s">
        <v>25</v>
      </c>
      <c r="G1064" s="16"/>
      <c r="H1064" s="16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</row>
    <row r="1065" s="17" customFormat="true" ht="14.65" hidden="false" customHeight="false" outlineLevel="0" collapsed="false">
      <c r="A1065" s="10"/>
      <c r="B1065" s="12" t="n">
        <v>58</v>
      </c>
      <c r="C1065" s="11" t="s">
        <v>6107</v>
      </c>
      <c r="D1065" s="11" t="s">
        <v>6389</v>
      </c>
      <c r="E1065" s="11" t="s">
        <v>6390</v>
      </c>
      <c r="F1065" s="12" t="s">
        <v>25</v>
      </c>
      <c r="G1065" s="16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</row>
    <row r="1066" s="17" customFormat="true" ht="14.65" hidden="false" customHeight="false" outlineLevel="0" collapsed="false">
      <c r="A1066" s="10"/>
      <c r="B1066" s="12" t="n">
        <v>59</v>
      </c>
      <c r="C1066" s="11" t="s">
        <v>6107</v>
      </c>
      <c r="D1066" s="11" t="s">
        <v>6391</v>
      </c>
      <c r="E1066" s="11" t="s">
        <v>6392</v>
      </c>
      <c r="F1066" s="12" t="s">
        <v>25</v>
      </c>
      <c r="G1066" s="16"/>
      <c r="H1066" s="16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</row>
    <row r="1067" s="26" customFormat="true" ht="25.35" hidden="false" customHeight="false" outlineLevel="0" collapsed="false">
      <c r="A1067" s="23"/>
      <c r="B1067" s="3" t="n">
        <v>60</v>
      </c>
      <c r="C1067" s="24" t="s">
        <v>6107</v>
      </c>
      <c r="D1067" s="24" t="s">
        <v>6393</v>
      </c>
      <c r="E1067" s="24" t="s">
        <v>6394</v>
      </c>
      <c r="F1067" s="3" t="s">
        <v>25</v>
      </c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</row>
    <row r="1068" s="17" customFormat="true" ht="14.65" hidden="false" customHeight="false" outlineLevel="0" collapsed="false">
      <c r="A1068" s="10"/>
      <c r="B1068" s="12" t="n">
        <v>61</v>
      </c>
      <c r="C1068" s="11" t="s">
        <v>6107</v>
      </c>
      <c r="D1068" s="11" t="s">
        <v>6395</v>
      </c>
      <c r="E1068" s="11" t="s">
        <v>3231</v>
      </c>
      <c r="F1068" s="12" t="s">
        <v>58</v>
      </c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</row>
    <row r="1069" s="17" customFormat="true" ht="14.65" hidden="false" customHeight="false" outlineLevel="0" collapsed="false">
      <c r="A1069" s="10"/>
      <c r="B1069" s="12" t="n">
        <v>62</v>
      </c>
      <c r="C1069" s="11" t="s">
        <v>6396</v>
      </c>
      <c r="D1069" s="11" t="s">
        <v>6397</v>
      </c>
      <c r="E1069" s="11" t="s">
        <v>6398</v>
      </c>
      <c r="F1069" s="12" t="s">
        <v>25</v>
      </c>
      <c r="G1069" s="16"/>
      <c r="H1069" s="16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</row>
    <row r="1070" s="17" customFormat="true" ht="14.65" hidden="false" customHeight="false" outlineLevel="0" collapsed="false">
      <c r="A1070" s="10"/>
      <c r="B1070" s="12" t="n">
        <v>63</v>
      </c>
      <c r="C1070" s="11" t="s">
        <v>6396</v>
      </c>
      <c r="D1070" s="11" t="s">
        <v>6399</v>
      </c>
      <c r="E1070" s="11" t="s">
        <v>6400</v>
      </c>
      <c r="F1070" s="12" t="s">
        <v>25</v>
      </c>
      <c r="G1070" s="16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</row>
    <row r="1071" s="17" customFormat="true" ht="14.65" hidden="false" customHeight="false" outlineLevel="0" collapsed="false">
      <c r="A1071" s="10"/>
      <c r="B1071" s="12" t="n">
        <v>64</v>
      </c>
      <c r="C1071" s="11" t="s">
        <v>6401</v>
      </c>
      <c r="D1071" s="11" t="s">
        <v>6402</v>
      </c>
      <c r="E1071" s="11" t="s">
        <v>1418</v>
      </c>
      <c r="F1071" s="12" t="s">
        <v>25</v>
      </c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</row>
    <row r="1072" s="17" customFormat="true" ht="14.65" hidden="false" customHeight="false" outlineLevel="0" collapsed="false">
      <c r="A1072" s="10"/>
      <c r="B1072" s="12" t="n">
        <v>65</v>
      </c>
      <c r="C1072" s="11" t="s">
        <v>6403</v>
      </c>
      <c r="D1072" s="11" t="s">
        <v>6404</v>
      </c>
      <c r="E1072" s="11" t="s">
        <v>6405</v>
      </c>
      <c r="F1072" s="12" t="s">
        <v>39</v>
      </c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</row>
    <row r="1073" s="17" customFormat="true" ht="14.65" hidden="false" customHeight="false" outlineLevel="0" collapsed="false">
      <c r="A1073" s="10"/>
      <c r="B1073" s="12" t="n">
        <v>66</v>
      </c>
      <c r="C1073" s="11" t="s">
        <v>6406</v>
      </c>
      <c r="D1073" s="11" t="s">
        <v>6407</v>
      </c>
      <c r="E1073" s="11" t="s">
        <v>442</v>
      </c>
      <c r="F1073" s="12" t="s">
        <v>32</v>
      </c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</row>
    <row r="1074" s="17" customFormat="true" ht="14.65" hidden="false" customHeight="false" outlineLevel="0" collapsed="false">
      <c r="A1074" s="10"/>
      <c r="B1074" s="12" t="n">
        <v>67</v>
      </c>
      <c r="C1074" s="11" t="s">
        <v>6408</v>
      </c>
      <c r="D1074" s="11" t="s">
        <v>6409</v>
      </c>
      <c r="E1074" s="11" t="s">
        <v>6410</v>
      </c>
      <c r="F1074" s="12" t="s">
        <v>25</v>
      </c>
      <c r="G1074" s="16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</row>
    <row r="1075" s="17" customFormat="true" ht="14.65" hidden="false" customHeight="false" outlineLevel="0" collapsed="false">
      <c r="A1075" s="10"/>
      <c r="B1075" s="12" t="n">
        <v>68</v>
      </c>
      <c r="C1075" s="11" t="s">
        <v>6411</v>
      </c>
      <c r="D1075" s="11" t="s">
        <v>6412</v>
      </c>
      <c r="E1075" s="11" t="s">
        <v>6413</v>
      </c>
      <c r="F1075" s="12" t="s">
        <v>39</v>
      </c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</row>
    <row r="1076" s="17" customFormat="true" ht="14.65" hidden="false" customHeight="false" outlineLevel="0" collapsed="false">
      <c r="A1076" s="10"/>
      <c r="B1076" s="12" t="n">
        <v>69</v>
      </c>
      <c r="C1076" s="11" t="s">
        <v>6411</v>
      </c>
      <c r="D1076" s="11" t="s">
        <v>6414</v>
      </c>
      <c r="E1076" s="11" t="s">
        <v>6415</v>
      </c>
      <c r="F1076" s="12" t="s">
        <v>58</v>
      </c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</row>
    <row r="1077" s="17" customFormat="true" ht="14.65" hidden="false" customHeight="false" outlineLevel="0" collapsed="false">
      <c r="A1077" s="10"/>
      <c r="B1077" s="12" t="n">
        <v>70</v>
      </c>
      <c r="C1077" s="11" t="s">
        <v>6416</v>
      </c>
      <c r="D1077" s="11" t="s">
        <v>6417</v>
      </c>
      <c r="E1077" s="11" t="s">
        <v>6418</v>
      </c>
      <c r="F1077" s="12" t="s">
        <v>39</v>
      </c>
      <c r="G1077" s="16"/>
      <c r="H1077" s="16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</row>
    <row r="1078" s="17" customFormat="true" ht="14.65" hidden="false" customHeight="false" outlineLevel="0" collapsed="false">
      <c r="A1078" s="10"/>
      <c r="B1078" s="12" t="n">
        <v>71</v>
      </c>
      <c r="C1078" s="11" t="s">
        <v>6419</v>
      </c>
      <c r="D1078" s="11" t="s">
        <v>6420</v>
      </c>
      <c r="E1078" s="11" t="s">
        <v>6421</v>
      </c>
      <c r="F1078" s="12" t="s">
        <v>39</v>
      </c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</row>
    <row r="1079" s="17" customFormat="true" ht="14.65" hidden="false" customHeight="false" outlineLevel="0" collapsed="false">
      <c r="A1079" s="10"/>
      <c r="B1079" s="12" t="n">
        <v>72</v>
      </c>
      <c r="C1079" s="11" t="s">
        <v>6422</v>
      </c>
      <c r="D1079" s="11" t="s">
        <v>6423</v>
      </c>
      <c r="E1079" s="11" t="s">
        <v>6424</v>
      </c>
      <c r="F1079" s="12" t="s">
        <v>25</v>
      </c>
      <c r="G1079" s="16"/>
      <c r="H1079" s="16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</row>
    <row r="1080" s="17" customFormat="true" ht="14.65" hidden="false" customHeight="false" outlineLevel="0" collapsed="false">
      <c r="A1080" s="10"/>
      <c r="B1080" s="12" t="n">
        <v>73</v>
      </c>
      <c r="C1080" s="11" t="s">
        <v>6425</v>
      </c>
      <c r="D1080" s="11" t="s">
        <v>6426</v>
      </c>
      <c r="E1080" s="11" t="s">
        <v>5014</v>
      </c>
      <c r="F1080" s="12" t="s">
        <v>25</v>
      </c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</row>
    <row r="1081" s="17" customFormat="true" ht="14.65" hidden="false" customHeight="false" outlineLevel="0" collapsed="false">
      <c r="A1081" s="10"/>
      <c r="B1081" s="12" t="n">
        <v>74</v>
      </c>
      <c r="C1081" s="11" t="s">
        <v>6427</v>
      </c>
      <c r="D1081" s="11" t="s">
        <v>6428</v>
      </c>
      <c r="E1081" s="11" t="s">
        <v>6429</v>
      </c>
      <c r="F1081" s="12" t="s">
        <v>39</v>
      </c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</row>
    <row r="1082" s="17" customFormat="true" ht="14.65" hidden="false" customHeight="false" outlineLevel="0" collapsed="false">
      <c r="A1082" s="10"/>
      <c r="B1082" s="12" t="n">
        <v>75</v>
      </c>
      <c r="C1082" s="11" t="s">
        <v>6430</v>
      </c>
      <c r="D1082" s="11" t="s">
        <v>6431</v>
      </c>
      <c r="E1082" s="11" t="s">
        <v>263</v>
      </c>
      <c r="F1082" s="12" t="s">
        <v>39</v>
      </c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</row>
    <row r="1083" s="17" customFormat="true" ht="14.65" hidden="false" customHeight="false" outlineLevel="0" collapsed="false">
      <c r="A1083" s="10"/>
      <c r="B1083" s="12" t="n">
        <v>76</v>
      </c>
      <c r="C1083" s="11" t="s">
        <v>6430</v>
      </c>
      <c r="D1083" s="11" t="s">
        <v>6432</v>
      </c>
      <c r="E1083" s="11" t="s">
        <v>6433</v>
      </c>
      <c r="F1083" s="12" t="s">
        <v>25</v>
      </c>
      <c r="G1083" s="16"/>
      <c r="H1083" s="16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</row>
    <row r="1084" s="17" customFormat="true" ht="14.65" hidden="false" customHeight="false" outlineLevel="0" collapsed="false">
      <c r="A1084" s="10"/>
      <c r="B1084" s="12" t="n">
        <v>77</v>
      </c>
      <c r="C1084" s="11" t="s">
        <v>6430</v>
      </c>
      <c r="D1084" s="11" t="s">
        <v>6434</v>
      </c>
      <c r="E1084" s="11" t="s">
        <v>6435</v>
      </c>
      <c r="F1084" s="12" t="s">
        <v>39</v>
      </c>
      <c r="G1084" s="16"/>
      <c r="H1084" s="16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</row>
    <row r="1085" s="17" customFormat="true" ht="14.65" hidden="false" customHeight="false" outlineLevel="0" collapsed="false">
      <c r="A1085" s="10"/>
      <c r="B1085" s="12" t="n">
        <v>78</v>
      </c>
      <c r="C1085" s="11" t="s">
        <v>6430</v>
      </c>
      <c r="D1085" s="11" t="s">
        <v>6436</v>
      </c>
      <c r="E1085" s="11" t="s">
        <v>6437</v>
      </c>
      <c r="F1085" s="12" t="s">
        <v>58</v>
      </c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</row>
    <row r="1086" s="17" customFormat="true" ht="14.65" hidden="false" customHeight="false" outlineLevel="0" collapsed="false">
      <c r="A1086" s="10"/>
      <c r="B1086" s="12" t="n">
        <v>79</v>
      </c>
      <c r="C1086" s="11" t="s">
        <v>6430</v>
      </c>
      <c r="D1086" s="11" t="s">
        <v>6438</v>
      </c>
      <c r="E1086" s="11" t="s">
        <v>6439</v>
      </c>
      <c r="F1086" s="12" t="s">
        <v>39</v>
      </c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</row>
    <row r="1087" s="17" customFormat="true" ht="14.65" hidden="false" customHeight="false" outlineLevel="0" collapsed="false">
      <c r="A1087" s="10"/>
      <c r="B1087" s="12" t="n">
        <v>80</v>
      </c>
      <c r="C1087" s="11" t="s">
        <v>6430</v>
      </c>
      <c r="D1087" s="11" t="s">
        <v>6440</v>
      </c>
      <c r="E1087" s="11" t="s">
        <v>6441</v>
      </c>
      <c r="F1087" s="12" t="s">
        <v>39</v>
      </c>
      <c r="G1087" s="16"/>
      <c r="H1087" s="1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</row>
    <row r="1088" s="17" customFormat="true" ht="14.65" hidden="false" customHeight="false" outlineLevel="0" collapsed="false">
      <c r="A1088" s="10"/>
      <c r="B1088" s="12" t="n">
        <v>81</v>
      </c>
      <c r="C1088" s="11" t="s">
        <v>6442</v>
      </c>
      <c r="D1088" s="11" t="s">
        <v>6443</v>
      </c>
      <c r="E1088" s="11" t="s">
        <v>6444</v>
      </c>
      <c r="F1088" s="12" t="s">
        <v>39</v>
      </c>
      <c r="G1088" s="16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</row>
    <row r="1089" s="17" customFormat="true" ht="14.65" hidden="false" customHeight="false" outlineLevel="0" collapsed="false">
      <c r="A1089" s="10"/>
      <c r="B1089" s="12" t="n">
        <v>82</v>
      </c>
      <c r="C1089" s="11" t="s">
        <v>6445</v>
      </c>
      <c r="D1089" s="11" t="s">
        <v>6446</v>
      </c>
      <c r="E1089" s="11" t="s">
        <v>17</v>
      </c>
      <c r="F1089" s="12" t="s">
        <v>25</v>
      </c>
      <c r="G1089" s="16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</row>
    <row r="1090" s="17" customFormat="true" ht="14.65" hidden="false" customHeight="false" outlineLevel="0" collapsed="false">
      <c r="A1090" s="10"/>
      <c r="B1090" s="12" t="n">
        <v>83</v>
      </c>
      <c r="C1090" s="11" t="s">
        <v>6445</v>
      </c>
      <c r="D1090" s="11" t="s">
        <v>6447</v>
      </c>
      <c r="E1090" s="11" t="s">
        <v>6448</v>
      </c>
      <c r="F1090" s="12" t="s">
        <v>39</v>
      </c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</row>
    <row r="1091" s="17" customFormat="true" ht="14.65" hidden="false" customHeight="false" outlineLevel="0" collapsed="false">
      <c r="A1091" s="10"/>
      <c r="B1091" s="12" t="n">
        <v>84</v>
      </c>
      <c r="C1091" s="11" t="s">
        <v>6445</v>
      </c>
      <c r="D1091" s="11" t="s">
        <v>6449</v>
      </c>
      <c r="E1091" s="11" t="s">
        <v>3686</v>
      </c>
      <c r="F1091" s="12" t="s">
        <v>25</v>
      </c>
      <c r="G1091" s="16"/>
      <c r="H1091" s="16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</row>
    <row r="1092" s="17" customFormat="true" ht="14.65" hidden="false" customHeight="false" outlineLevel="0" collapsed="false">
      <c r="A1092" s="10"/>
      <c r="B1092" s="12" t="n">
        <v>85</v>
      </c>
      <c r="C1092" s="11" t="s">
        <v>6445</v>
      </c>
      <c r="D1092" s="11" t="s">
        <v>6450</v>
      </c>
      <c r="E1092" s="11" t="s">
        <v>6451</v>
      </c>
      <c r="F1092" s="12" t="s">
        <v>25</v>
      </c>
      <c r="G1092" s="16"/>
      <c r="H1092" s="16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</row>
    <row r="1093" s="17" customFormat="true" ht="14.65" hidden="false" customHeight="false" outlineLevel="0" collapsed="false">
      <c r="A1093" s="10"/>
      <c r="B1093" s="12" t="n">
        <v>86</v>
      </c>
      <c r="C1093" s="11" t="s">
        <v>6445</v>
      </c>
      <c r="D1093" s="11" t="s">
        <v>6452</v>
      </c>
      <c r="E1093" s="11" t="s">
        <v>1012</v>
      </c>
      <c r="F1093" s="12" t="s">
        <v>25</v>
      </c>
      <c r="G1093" s="16"/>
      <c r="H1093" s="16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</row>
    <row r="1094" s="17" customFormat="true" ht="14.65" hidden="false" customHeight="false" outlineLevel="0" collapsed="false">
      <c r="A1094" s="10"/>
      <c r="B1094" s="12" t="n">
        <v>87</v>
      </c>
      <c r="C1094" s="11" t="s">
        <v>6445</v>
      </c>
      <c r="D1094" s="11" t="s">
        <v>6453</v>
      </c>
      <c r="E1094" s="11" t="s">
        <v>6454</v>
      </c>
      <c r="F1094" s="12" t="s">
        <v>25</v>
      </c>
      <c r="G1094" s="16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</row>
    <row r="1095" s="17" customFormat="true" ht="14.65" hidden="false" customHeight="false" outlineLevel="0" collapsed="false">
      <c r="A1095" s="10"/>
      <c r="B1095" s="12" t="n">
        <v>88</v>
      </c>
      <c r="C1095" s="11" t="s">
        <v>6455</v>
      </c>
      <c r="D1095" s="11" t="s">
        <v>6456</v>
      </c>
      <c r="E1095" s="11" t="s">
        <v>6457</v>
      </c>
      <c r="F1095" s="12" t="s">
        <v>39</v>
      </c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</row>
    <row r="1096" s="17" customFormat="true" ht="14.65" hidden="false" customHeight="false" outlineLevel="0" collapsed="false">
      <c r="A1096" s="10"/>
      <c r="B1096" s="12" t="n">
        <v>89</v>
      </c>
      <c r="C1096" s="11" t="s">
        <v>6458</v>
      </c>
      <c r="D1096" s="11" t="s">
        <v>6459</v>
      </c>
      <c r="E1096" s="11" t="s">
        <v>306</v>
      </c>
      <c r="F1096" s="12" t="s">
        <v>39</v>
      </c>
      <c r="G1096" s="16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</row>
    <row r="1097" s="17" customFormat="true" ht="14.65" hidden="false" customHeight="false" outlineLevel="0" collapsed="false">
      <c r="A1097" s="10"/>
      <c r="B1097" s="12" t="n">
        <v>90</v>
      </c>
      <c r="C1097" s="11" t="s">
        <v>6460</v>
      </c>
      <c r="D1097" s="11" t="s">
        <v>6461</v>
      </c>
      <c r="E1097" s="11" t="s">
        <v>6462</v>
      </c>
      <c r="F1097" s="12" t="s">
        <v>39</v>
      </c>
      <c r="G1097" s="16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</row>
    <row r="1098" s="17" customFormat="true" ht="14.65" hidden="false" customHeight="false" outlineLevel="0" collapsed="false">
      <c r="A1098" s="10"/>
      <c r="B1098" s="12" t="n">
        <v>91</v>
      </c>
      <c r="C1098" s="11" t="s">
        <v>6460</v>
      </c>
      <c r="D1098" s="11" t="s">
        <v>6463</v>
      </c>
      <c r="E1098" s="11" t="s">
        <v>6464</v>
      </c>
      <c r="F1098" s="12" t="s">
        <v>39</v>
      </c>
      <c r="G1098" s="16"/>
      <c r="H1098" s="16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</row>
    <row r="1099" s="17" customFormat="true" ht="14.65" hidden="false" customHeight="false" outlineLevel="0" collapsed="false">
      <c r="A1099" s="10"/>
      <c r="B1099" s="12" t="n">
        <v>92</v>
      </c>
      <c r="C1099" s="11" t="s">
        <v>6465</v>
      </c>
      <c r="D1099" s="11" t="s">
        <v>6466</v>
      </c>
      <c r="E1099" s="11" t="s">
        <v>6467</v>
      </c>
      <c r="F1099" s="12" t="s">
        <v>39</v>
      </c>
      <c r="G1099" s="16"/>
      <c r="H1099" s="16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</row>
    <row r="1100" s="17" customFormat="true" ht="14.65" hidden="false" customHeight="false" outlineLevel="0" collapsed="false">
      <c r="A1100" s="10"/>
      <c r="B1100" s="12" t="n">
        <v>93</v>
      </c>
      <c r="C1100" s="11" t="s">
        <v>6468</v>
      </c>
      <c r="D1100" s="11" t="s">
        <v>6469</v>
      </c>
      <c r="E1100" s="11" t="s">
        <v>6470</v>
      </c>
      <c r="F1100" s="12" t="s">
        <v>25</v>
      </c>
      <c r="G1100" s="16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</row>
    <row r="1101" s="17" customFormat="true" ht="14.65" hidden="false" customHeight="false" outlineLevel="0" collapsed="false">
      <c r="A1101" s="10"/>
      <c r="B1101" s="12" t="n">
        <v>94</v>
      </c>
      <c r="C1101" s="11" t="s">
        <v>6471</v>
      </c>
      <c r="D1101" s="11" t="s">
        <v>6472</v>
      </c>
      <c r="E1101" s="11" t="s">
        <v>6473</v>
      </c>
      <c r="F1101" s="12" t="s">
        <v>58</v>
      </c>
      <c r="G1101" s="16"/>
      <c r="H1101" s="16"/>
      <c r="I1101" s="16"/>
      <c r="J1101" s="16"/>
      <c r="K1101" s="16"/>
      <c r="L1101" s="16"/>
      <c r="M1101" s="16"/>
      <c r="N1101" s="16"/>
      <c r="O1101" s="16"/>
      <c r="P1101" s="16"/>
      <c r="Q1101" s="16"/>
      <c r="R1101" s="16"/>
      <c r="S1101" s="16"/>
    </row>
    <row r="1102" s="17" customFormat="true" ht="14.65" hidden="false" customHeight="false" outlineLevel="0" collapsed="false">
      <c r="A1102" s="10"/>
      <c r="B1102" s="12" t="n">
        <v>95</v>
      </c>
      <c r="C1102" s="11" t="s">
        <v>6474</v>
      </c>
      <c r="D1102" s="11" t="s">
        <v>6475</v>
      </c>
      <c r="E1102" s="11" t="s">
        <v>5014</v>
      </c>
      <c r="F1102" s="12" t="s">
        <v>25</v>
      </c>
      <c r="G1102" s="16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</row>
    <row r="1103" s="17" customFormat="true" ht="14.65" hidden="false" customHeight="false" outlineLevel="0" collapsed="false">
      <c r="A1103" s="10"/>
      <c r="B1103" s="12" t="n">
        <v>96</v>
      </c>
      <c r="C1103" s="11" t="s">
        <v>6476</v>
      </c>
      <c r="D1103" s="11" t="s">
        <v>6477</v>
      </c>
      <c r="E1103" s="11" t="s">
        <v>6478</v>
      </c>
      <c r="F1103" s="12" t="s">
        <v>39</v>
      </c>
      <c r="G1103" s="16"/>
      <c r="H1103" s="16"/>
      <c r="I1103" s="16"/>
      <c r="J1103" s="16"/>
      <c r="K1103" s="16"/>
      <c r="L1103" s="16"/>
      <c r="M1103" s="16"/>
      <c r="N1103" s="16"/>
      <c r="O1103" s="16"/>
      <c r="P1103" s="16"/>
      <c r="Q1103" s="16"/>
      <c r="R1103" s="16"/>
      <c r="S1103" s="16"/>
    </row>
    <row r="1104" s="17" customFormat="true" ht="14.65" hidden="false" customHeight="false" outlineLevel="0" collapsed="false">
      <c r="A1104" s="10"/>
      <c r="B1104" s="12" t="n">
        <v>97</v>
      </c>
      <c r="C1104" s="11" t="s">
        <v>6479</v>
      </c>
      <c r="D1104" s="11" t="s">
        <v>6480</v>
      </c>
      <c r="E1104" s="11" t="s">
        <v>6481</v>
      </c>
      <c r="F1104" s="12" t="s">
        <v>39</v>
      </c>
      <c r="G1104" s="16"/>
      <c r="H1104" s="16"/>
      <c r="I1104" s="16"/>
      <c r="J1104" s="16"/>
      <c r="K1104" s="16"/>
      <c r="L1104" s="16"/>
      <c r="M1104" s="16"/>
      <c r="N1104" s="16"/>
      <c r="O1104" s="16"/>
      <c r="P1104" s="16"/>
      <c r="Q1104" s="16"/>
      <c r="R1104" s="16"/>
      <c r="S1104" s="16"/>
    </row>
    <row r="1105" s="17" customFormat="true" ht="14.65" hidden="false" customHeight="false" outlineLevel="0" collapsed="false">
      <c r="A1105" s="10"/>
      <c r="B1105" s="12" t="n">
        <v>98</v>
      </c>
      <c r="C1105" s="11" t="s">
        <v>6482</v>
      </c>
      <c r="D1105" s="11" t="s">
        <v>6483</v>
      </c>
      <c r="E1105" s="11" t="s">
        <v>6484</v>
      </c>
      <c r="F1105" s="12" t="s">
        <v>39</v>
      </c>
      <c r="G1105" s="16"/>
      <c r="H1105" s="16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</row>
    <row r="1106" s="17" customFormat="true" ht="14.65" hidden="false" customHeight="false" outlineLevel="0" collapsed="false">
      <c r="A1106" s="10"/>
      <c r="B1106" s="12" t="n">
        <v>99</v>
      </c>
      <c r="C1106" s="11" t="s">
        <v>6485</v>
      </c>
      <c r="D1106" s="11" t="s">
        <v>6486</v>
      </c>
      <c r="E1106" s="11" t="s">
        <v>3721</v>
      </c>
      <c r="F1106" s="12" t="s">
        <v>39</v>
      </c>
      <c r="G1106" s="16"/>
      <c r="H1106" s="16"/>
      <c r="I1106" s="16"/>
      <c r="J1106" s="16"/>
      <c r="K1106" s="16"/>
      <c r="L1106" s="16"/>
      <c r="M1106" s="16"/>
      <c r="N1106" s="16"/>
      <c r="O1106" s="16"/>
      <c r="P1106" s="16"/>
      <c r="Q1106" s="16"/>
      <c r="R1106" s="16"/>
      <c r="S1106" s="16"/>
    </row>
    <row r="1107" s="17" customFormat="true" ht="14.65" hidden="false" customHeight="false" outlineLevel="0" collapsed="false">
      <c r="A1107" s="10"/>
      <c r="B1107" s="12" t="n">
        <v>100</v>
      </c>
      <c r="C1107" s="11" t="s">
        <v>6485</v>
      </c>
      <c r="D1107" s="11" t="s">
        <v>6487</v>
      </c>
      <c r="E1107" s="11" t="s">
        <v>6488</v>
      </c>
      <c r="F1107" s="12" t="s">
        <v>39</v>
      </c>
      <c r="G1107" s="16"/>
      <c r="H1107" s="16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</row>
    <row r="1108" s="17" customFormat="true" ht="14.65" hidden="false" customHeight="false" outlineLevel="0" collapsed="false">
      <c r="A1108" s="10"/>
      <c r="B1108" s="12" t="n">
        <v>101</v>
      </c>
      <c r="C1108" s="11" t="s">
        <v>6489</v>
      </c>
      <c r="D1108" s="11" t="s">
        <v>6490</v>
      </c>
      <c r="E1108" s="11" t="s">
        <v>6491</v>
      </c>
      <c r="F1108" s="12" t="s">
        <v>58</v>
      </c>
      <c r="G1108" s="16"/>
      <c r="H1108" s="16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</row>
    <row r="1109" s="17" customFormat="true" ht="14.65" hidden="false" customHeight="false" outlineLevel="0" collapsed="false">
      <c r="A1109" s="10"/>
      <c r="B1109" s="12" t="n">
        <v>102</v>
      </c>
      <c r="C1109" s="11" t="s">
        <v>6492</v>
      </c>
      <c r="D1109" s="11" t="s">
        <v>6493</v>
      </c>
      <c r="E1109" s="11" t="s">
        <v>6494</v>
      </c>
      <c r="F1109" s="12" t="s">
        <v>25</v>
      </c>
      <c r="G1109" s="16"/>
      <c r="H1109" s="16"/>
      <c r="I1109" s="16"/>
      <c r="J1109" s="16"/>
      <c r="K1109" s="16"/>
      <c r="L1109" s="16"/>
      <c r="M1109" s="16"/>
      <c r="N1109" s="16"/>
      <c r="O1109" s="16"/>
      <c r="P1109" s="16"/>
      <c r="Q1109" s="16"/>
      <c r="R1109" s="16"/>
      <c r="S1109" s="16"/>
    </row>
    <row r="1110" s="17" customFormat="true" ht="14.65" hidden="false" customHeight="false" outlineLevel="0" collapsed="false">
      <c r="A1110" s="10"/>
      <c r="B1110" s="12" t="n">
        <v>103</v>
      </c>
      <c r="C1110" s="11" t="s">
        <v>6495</v>
      </c>
      <c r="D1110" s="11" t="s">
        <v>6496</v>
      </c>
      <c r="E1110" s="11" t="s">
        <v>6497</v>
      </c>
      <c r="F1110" s="12" t="s">
        <v>32</v>
      </c>
      <c r="G1110" s="16"/>
      <c r="H1110" s="16"/>
      <c r="I1110" s="16"/>
      <c r="J1110" s="16"/>
      <c r="K1110" s="16"/>
      <c r="L1110" s="16"/>
      <c r="M1110" s="16"/>
      <c r="N1110" s="16"/>
      <c r="O1110" s="16"/>
      <c r="P1110" s="16"/>
      <c r="Q1110" s="16"/>
      <c r="R1110" s="16"/>
      <c r="S1110" s="16"/>
    </row>
    <row r="1111" s="17" customFormat="true" ht="14.65" hidden="false" customHeight="false" outlineLevel="0" collapsed="false">
      <c r="A1111" s="10"/>
      <c r="B1111" s="12" t="n">
        <v>104</v>
      </c>
      <c r="C1111" s="11" t="s">
        <v>6498</v>
      </c>
      <c r="D1111" s="11" t="s">
        <v>6499</v>
      </c>
      <c r="E1111" s="11" t="s">
        <v>6500</v>
      </c>
      <c r="F1111" s="12" t="s">
        <v>39</v>
      </c>
      <c r="G1111" s="16"/>
      <c r="H1111" s="16"/>
      <c r="I1111" s="16"/>
      <c r="J1111" s="16"/>
      <c r="K1111" s="16"/>
      <c r="L1111" s="16"/>
      <c r="M1111" s="16"/>
      <c r="N1111" s="16"/>
      <c r="O1111" s="16"/>
      <c r="P1111" s="16"/>
      <c r="Q1111" s="16"/>
      <c r="R1111" s="16"/>
      <c r="S1111" s="16"/>
    </row>
    <row r="1112" s="17" customFormat="true" ht="14.65" hidden="false" customHeight="false" outlineLevel="0" collapsed="false">
      <c r="A1112" s="10"/>
      <c r="B1112" s="12" t="n">
        <v>105</v>
      </c>
      <c r="C1112" s="11" t="s">
        <v>6498</v>
      </c>
      <c r="D1112" s="11" t="s">
        <v>6501</v>
      </c>
      <c r="E1112" s="11" t="s">
        <v>6500</v>
      </c>
      <c r="F1112" s="12" t="s">
        <v>39</v>
      </c>
      <c r="G1112" s="16"/>
      <c r="H1112" s="16"/>
      <c r="I1112" s="16"/>
      <c r="J1112" s="16"/>
      <c r="K1112" s="16"/>
      <c r="L1112" s="16"/>
      <c r="M1112" s="16"/>
      <c r="N1112" s="16"/>
      <c r="O1112" s="16"/>
      <c r="P1112" s="16"/>
      <c r="Q1112" s="16"/>
      <c r="R1112" s="16"/>
      <c r="S1112" s="16"/>
    </row>
    <row r="1113" s="17" customFormat="true" ht="14.65" hidden="false" customHeight="false" outlineLevel="0" collapsed="false">
      <c r="A1113" s="10"/>
      <c r="B1113" s="12" t="n">
        <v>106</v>
      </c>
      <c r="C1113" s="11" t="s">
        <v>6502</v>
      </c>
      <c r="D1113" s="11" t="s">
        <v>6503</v>
      </c>
      <c r="E1113" s="11" t="s">
        <v>6504</v>
      </c>
      <c r="F1113" s="12" t="s">
        <v>32</v>
      </c>
      <c r="G1113" s="16"/>
      <c r="H1113" s="16"/>
      <c r="I1113" s="16"/>
      <c r="J1113" s="16"/>
      <c r="K1113" s="16"/>
      <c r="L1113" s="16"/>
      <c r="M1113" s="16"/>
      <c r="N1113" s="16"/>
      <c r="O1113" s="16"/>
      <c r="P1113" s="16"/>
      <c r="Q1113" s="16"/>
      <c r="R1113" s="16"/>
      <c r="S1113" s="16"/>
    </row>
    <row r="1114" s="17" customFormat="true" ht="14.65" hidden="false" customHeight="false" outlineLevel="0" collapsed="false">
      <c r="A1114" s="10"/>
      <c r="B1114" s="12" t="n">
        <v>107</v>
      </c>
      <c r="C1114" s="11" t="s">
        <v>6505</v>
      </c>
      <c r="D1114" s="11" t="s">
        <v>6506</v>
      </c>
      <c r="E1114" s="11" t="s">
        <v>6507</v>
      </c>
      <c r="F1114" s="12" t="s">
        <v>39</v>
      </c>
      <c r="G1114" s="16"/>
      <c r="H1114" s="16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</row>
    <row r="1115" s="17" customFormat="true" ht="14.65" hidden="false" customHeight="false" outlineLevel="0" collapsed="false">
      <c r="A1115" s="10"/>
      <c r="B1115" s="12" t="n">
        <v>108</v>
      </c>
      <c r="C1115" s="11" t="s">
        <v>6508</v>
      </c>
      <c r="D1115" s="11" t="s">
        <v>6509</v>
      </c>
      <c r="E1115" s="11" t="s">
        <v>3563</v>
      </c>
      <c r="F1115" s="12" t="s">
        <v>25</v>
      </c>
      <c r="G1115" s="16"/>
      <c r="H1115" s="16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</row>
    <row r="1116" s="17" customFormat="true" ht="14.65" hidden="false" customHeight="false" outlineLevel="0" collapsed="false">
      <c r="A1116" s="10"/>
      <c r="B1116" s="12" t="n">
        <v>109</v>
      </c>
      <c r="C1116" s="11" t="s">
        <v>6510</v>
      </c>
      <c r="D1116" s="11" t="s">
        <v>6511</v>
      </c>
      <c r="E1116" s="11" t="s">
        <v>6512</v>
      </c>
      <c r="F1116" s="12" t="s">
        <v>25</v>
      </c>
      <c r="G1116" s="16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</row>
    <row r="1117" s="17" customFormat="true" ht="14.65" hidden="false" customHeight="false" outlineLevel="0" collapsed="false">
      <c r="A1117" s="10"/>
      <c r="B1117" s="12" t="n">
        <v>110</v>
      </c>
      <c r="C1117" s="11" t="s">
        <v>6513</v>
      </c>
      <c r="D1117" s="11" t="s">
        <v>6514</v>
      </c>
      <c r="E1117" s="11" t="s">
        <v>6515</v>
      </c>
      <c r="F1117" s="12" t="s">
        <v>39</v>
      </c>
      <c r="G1117" s="16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</row>
    <row r="1118" s="17" customFormat="true" ht="14.65" hidden="false" customHeight="false" outlineLevel="0" collapsed="false">
      <c r="A1118" s="10"/>
      <c r="B1118" s="12" t="n">
        <v>111</v>
      </c>
      <c r="C1118" s="11" t="s">
        <v>6513</v>
      </c>
      <c r="D1118" s="11" t="s">
        <v>6516</v>
      </c>
      <c r="E1118" s="11" t="s">
        <v>6517</v>
      </c>
      <c r="F1118" s="12" t="s">
        <v>25</v>
      </c>
      <c r="G1118" s="16"/>
      <c r="H1118" s="16"/>
      <c r="I1118" s="16"/>
      <c r="J1118" s="16"/>
      <c r="K1118" s="16"/>
      <c r="L1118" s="16"/>
      <c r="M1118" s="16"/>
      <c r="N1118" s="16"/>
      <c r="O1118" s="16"/>
      <c r="P1118" s="16"/>
      <c r="Q1118" s="16"/>
      <c r="R1118" s="16"/>
      <c r="S1118" s="16"/>
    </row>
    <row r="1119" s="17" customFormat="true" ht="14.65" hidden="false" customHeight="false" outlineLevel="0" collapsed="false">
      <c r="A1119" s="10"/>
      <c r="B1119" s="12" t="n">
        <v>112</v>
      </c>
      <c r="C1119" s="11" t="s">
        <v>6518</v>
      </c>
      <c r="D1119" s="11" t="s">
        <v>6519</v>
      </c>
      <c r="E1119" s="11" t="s">
        <v>6520</v>
      </c>
      <c r="F1119" s="12" t="s">
        <v>25</v>
      </c>
      <c r="G1119" s="16"/>
      <c r="H1119" s="16"/>
      <c r="I1119" s="16"/>
      <c r="J1119" s="16"/>
      <c r="K1119" s="16"/>
      <c r="L1119" s="16"/>
      <c r="M1119" s="16"/>
      <c r="N1119" s="16"/>
      <c r="O1119" s="16"/>
      <c r="P1119" s="16"/>
      <c r="Q1119" s="16"/>
      <c r="R1119" s="16"/>
      <c r="S1119" s="16"/>
    </row>
    <row r="1120" s="17" customFormat="true" ht="14.65" hidden="false" customHeight="false" outlineLevel="0" collapsed="false">
      <c r="A1120" s="10"/>
      <c r="B1120" s="12" t="n">
        <v>113</v>
      </c>
      <c r="C1120" s="11" t="s">
        <v>6518</v>
      </c>
      <c r="D1120" s="11" t="s">
        <v>6521</v>
      </c>
      <c r="E1120" s="11" t="s">
        <v>2905</v>
      </c>
      <c r="F1120" s="12" t="s">
        <v>25</v>
      </c>
      <c r="G1120" s="16"/>
      <c r="H1120" s="16"/>
      <c r="I1120" s="16"/>
      <c r="J1120" s="16"/>
      <c r="K1120" s="16"/>
      <c r="L1120" s="16"/>
      <c r="M1120" s="16"/>
      <c r="N1120" s="16"/>
      <c r="O1120" s="16"/>
      <c r="P1120" s="16"/>
      <c r="Q1120" s="16"/>
      <c r="R1120" s="16"/>
      <c r="S1120" s="16"/>
    </row>
    <row r="1121" s="17" customFormat="true" ht="14.65" hidden="false" customHeight="false" outlineLevel="0" collapsed="false">
      <c r="A1121" s="10"/>
      <c r="B1121" s="12" t="n">
        <v>114</v>
      </c>
      <c r="C1121" s="11" t="s">
        <v>6522</v>
      </c>
      <c r="D1121" s="11" t="s">
        <v>6523</v>
      </c>
      <c r="E1121" s="11" t="s">
        <v>442</v>
      </c>
      <c r="F1121" s="12" t="s">
        <v>25</v>
      </c>
      <c r="G1121" s="16"/>
      <c r="H1121" s="16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</row>
    <row r="1122" s="17" customFormat="true" ht="14.65" hidden="false" customHeight="false" outlineLevel="0" collapsed="false">
      <c r="A1122" s="10"/>
      <c r="B1122" s="12" t="n">
        <v>115</v>
      </c>
      <c r="C1122" s="11" t="s">
        <v>6522</v>
      </c>
      <c r="D1122" s="11" t="s">
        <v>6524</v>
      </c>
      <c r="E1122" s="11" t="s">
        <v>6525</v>
      </c>
      <c r="F1122" s="12" t="s">
        <v>25</v>
      </c>
      <c r="G1122" s="16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</row>
    <row r="1123" s="17" customFormat="true" ht="14.65" hidden="false" customHeight="false" outlineLevel="0" collapsed="false">
      <c r="A1123" s="10"/>
      <c r="B1123" s="12" t="n">
        <v>116</v>
      </c>
      <c r="C1123" s="11" t="s">
        <v>6526</v>
      </c>
      <c r="D1123" s="11" t="s">
        <v>6527</v>
      </c>
      <c r="E1123" s="11" t="s">
        <v>6528</v>
      </c>
      <c r="F1123" s="12" t="s">
        <v>39</v>
      </c>
      <c r="G1123" s="16"/>
      <c r="H1123" s="16"/>
      <c r="I1123" s="16"/>
      <c r="J1123" s="16"/>
      <c r="K1123" s="16"/>
      <c r="L1123" s="16"/>
      <c r="M1123" s="16"/>
      <c r="N1123" s="16"/>
      <c r="O1123" s="16"/>
      <c r="P1123" s="16"/>
      <c r="Q1123" s="16"/>
      <c r="R1123" s="16"/>
      <c r="S1123" s="16"/>
    </row>
    <row r="1124" s="17" customFormat="true" ht="14.65" hidden="false" customHeight="false" outlineLevel="0" collapsed="false">
      <c r="A1124" s="10"/>
      <c r="B1124" s="12" t="n">
        <v>117</v>
      </c>
      <c r="C1124" s="11" t="s">
        <v>6526</v>
      </c>
      <c r="D1124" s="11" t="s">
        <v>6529</v>
      </c>
      <c r="E1124" s="11" t="s">
        <v>6530</v>
      </c>
      <c r="F1124" s="12" t="s">
        <v>25</v>
      </c>
      <c r="G1124" s="16"/>
      <c r="H1124" s="16"/>
      <c r="I1124" s="16"/>
      <c r="J1124" s="16"/>
      <c r="K1124" s="16"/>
      <c r="L1124" s="16"/>
      <c r="M1124" s="16"/>
      <c r="N1124" s="16"/>
      <c r="O1124" s="16"/>
      <c r="P1124" s="16"/>
      <c r="Q1124" s="16"/>
      <c r="R1124" s="16"/>
      <c r="S1124" s="16"/>
    </row>
    <row r="1125" s="17" customFormat="true" ht="14.65" hidden="false" customHeight="false" outlineLevel="0" collapsed="false">
      <c r="A1125" s="10"/>
      <c r="B1125" s="12" t="n">
        <v>118</v>
      </c>
      <c r="C1125" s="11" t="s">
        <v>6531</v>
      </c>
      <c r="D1125" s="11" t="s">
        <v>6532</v>
      </c>
      <c r="E1125" s="11" t="s">
        <v>6533</v>
      </c>
      <c r="F1125" s="12" t="s">
        <v>25</v>
      </c>
      <c r="G1125" s="16"/>
      <c r="H1125" s="16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</row>
    <row r="1126" s="17" customFormat="true" ht="14.65" hidden="false" customHeight="false" outlineLevel="0" collapsed="false">
      <c r="A1126" s="10"/>
      <c r="B1126" s="12" t="n">
        <v>119</v>
      </c>
      <c r="C1126" s="11" t="s">
        <v>6531</v>
      </c>
      <c r="D1126" s="11" t="s">
        <v>6534</v>
      </c>
      <c r="E1126" s="11" t="s">
        <v>6535</v>
      </c>
      <c r="F1126" s="12" t="s">
        <v>25</v>
      </c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</row>
    <row r="1127" s="17" customFormat="true" ht="14.65" hidden="false" customHeight="false" outlineLevel="0" collapsed="false">
      <c r="A1127" s="10"/>
      <c r="B1127" s="12" t="n">
        <v>120</v>
      </c>
      <c r="C1127" s="11" t="s">
        <v>6531</v>
      </c>
      <c r="D1127" s="11" t="s">
        <v>6536</v>
      </c>
      <c r="E1127" s="11" t="s">
        <v>1442</v>
      </c>
      <c r="F1127" s="12" t="s">
        <v>25</v>
      </c>
      <c r="G1127" s="16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</row>
    <row r="1128" s="17" customFormat="true" ht="14.65" hidden="false" customHeight="false" outlineLevel="0" collapsed="false">
      <c r="A1128" s="10"/>
      <c r="B1128" s="12" t="n">
        <v>121</v>
      </c>
      <c r="C1128" s="11" t="s">
        <v>6531</v>
      </c>
      <c r="D1128" s="11" t="s">
        <v>6537</v>
      </c>
      <c r="E1128" s="11" t="s">
        <v>6538</v>
      </c>
      <c r="F1128" s="12" t="s">
        <v>25</v>
      </c>
      <c r="G1128" s="16"/>
      <c r="H1128" s="16"/>
      <c r="I1128" s="16"/>
      <c r="J1128" s="16"/>
      <c r="K1128" s="16"/>
      <c r="L1128" s="16"/>
      <c r="M1128" s="16"/>
      <c r="N1128" s="16"/>
      <c r="O1128" s="16"/>
      <c r="P1128" s="16"/>
      <c r="Q1128" s="16"/>
      <c r="R1128" s="16"/>
      <c r="S1128" s="16"/>
    </row>
    <row r="1129" s="17" customFormat="true" ht="14.65" hidden="false" customHeight="false" outlineLevel="0" collapsed="false">
      <c r="A1129" s="10"/>
      <c r="B1129" s="12" t="n">
        <v>122</v>
      </c>
      <c r="C1129" s="11" t="s">
        <v>6539</v>
      </c>
      <c r="D1129" s="11" t="s">
        <v>6540</v>
      </c>
      <c r="E1129" s="11" t="s">
        <v>5014</v>
      </c>
      <c r="F1129" s="12" t="s">
        <v>25</v>
      </c>
      <c r="G1129" s="16"/>
      <c r="H1129" s="16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</row>
    <row r="1130" s="17" customFormat="true" ht="14.65" hidden="false" customHeight="false" outlineLevel="0" collapsed="false">
      <c r="A1130" s="10"/>
      <c r="B1130" s="12" t="n">
        <v>123</v>
      </c>
      <c r="C1130" s="11" t="s">
        <v>6539</v>
      </c>
      <c r="D1130" s="11" t="s">
        <v>6541</v>
      </c>
      <c r="E1130" s="11" t="s">
        <v>6542</v>
      </c>
      <c r="F1130" s="12" t="s">
        <v>25</v>
      </c>
      <c r="G1130" s="16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</row>
    <row r="1131" s="17" customFormat="true" ht="14.65" hidden="false" customHeight="false" outlineLevel="0" collapsed="false">
      <c r="A1131" s="10"/>
      <c r="B1131" s="12" t="n">
        <v>124</v>
      </c>
      <c r="C1131" s="11" t="s">
        <v>6543</v>
      </c>
      <c r="D1131" s="11" t="s">
        <v>6544</v>
      </c>
      <c r="E1131" s="11" t="s">
        <v>6545</v>
      </c>
      <c r="F1131" s="12" t="s">
        <v>39</v>
      </c>
      <c r="G1131" s="16"/>
      <c r="H1131" s="16"/>
      <c r="I1131" s="16"/>
      <c r="J1131" s="16"/>
      <c r="K1131" s="16"/>
      <c r="L1131" s="16"/>
      <c r="M1131" s="16"/>
      <c r="N1131" s="16"/>
      <c r="O1131" s="16"/>
      <c r="P1131" s="16"/>
      <c r="Q1131" s="16"/>
      <c r="R1131" s="16"/>
      <c r="S1131" s="16"/>
    </row>
    <row r="1132" s="17" customFormat="true" ht="14.65" hidden="false" customHeight="false" outlineLevel="0" collapsed="false">
      <c r="A1132" s="10"/>
      <c r="B1132" s="12" t="n">
        <v>125</v>
      </c>
      <c r="C1132" s="11" t="s">
        <v>6543</v>
      </c>
      <c r="D1132" s="11" t="s">
        <v>6546</v>
      </c>
      <c r="E1132" s="11" t="s">
        <v>733</v>
      </c>
      <c r="F1132" s="12" t="s">
        <v>58</v>
      </c>
      <c r="G1132" s="16"/>
      <c r="H1132" s="16"/>
      <c r="I1132" s="16"/>
      <c r="J1132" s="16"/>
      <c r="K1132" s="16"/>
      <c r="L1132" s="16"/>
      <c r="M1132" s="16"/>
      <c r="N1132" s="16"/>
      <c r="O1132" s="16"/>
      <c r="P1132" s="16"/>
      <c r="Q1132" s="16"/>
      <c r="R1132" s="16"/>
      <c r="S1132" s="16"/>
    </row>
    <row r="1133" s="17" customFormat="true" ht="14.65" hidden="false" customHeight="false" outlineLevel="0" collapsed="false">
      <c r="A1133" s="10"/>
      <c r="B1133" s="12" t="n">
        <v>126</v>
      </c>
      <c r="C1133" s="11" t="s">
        <v>6543</v>
      </c>
      <c r="D1133" s="11" t="s">
        <v>6547</v>
      </c>
      <c r="E1133" s="11" t="s">
        <v>6548</v>
      </c>
      <c r="F1133" s="12" t="s">
        <v>25</v>
      </c>
      <c r="G1133" s="16"/>
      <c r="H1133" s="16"/>
      <c r="I1133" s="16"/>
      <c r="J1133" s="16"/>
      <c r="K1133" s="16"/>
      <c r="L1133" s="16"/>
      <c r="M1133" s="16"/>
      <c r="N1133" s="16"/>
      <c r="O1133" s="16"/>
      <c r="P1133" s="16"/>
      <c r="Q1133" s="16"/>
      <c r="R1133" s="16"/>
      <c r="S1133" s="16"/>
    </row>
    <row r="1134" s="17" customFormat="true" ht="14.65" hidden="false" customHeight="false" outlineLevel="0" collapsed="false">
      <c r="A1134" s="10"/>
      <c r="B1134" s="12" t="n">
        <v>127</v>
      </c>
      <c r="C1134" s="11" t="s">
        <v>6549</v>
      </c>
      <c r="D1134" s="11" t="s">
        <v>6550</v>
      </c>
      <c r="E1134" s="11" t="s">
        <v>6551</v>
      </c>
      <c r="F1134" s="12" t="s">
        <v>32</v>
      </c>
      <c r="G1134" s="16"/>
      <c r="H1134" s="16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</row>
    <row r="1135" s="17" customFormat="true" ht="14.65" hidden="false" customHeight="false" outlineLevel="0" collapsed="false">
      <c r="A1135" s="10"/>
      <c r="B1135" s="12" t="n">
        <v>128</v>
      </c>
      <c r="C1135" s="11" t="s">
        <v>6549</v>
      </c>
      <c r="D1135" s="11" t="s">
        <v>6552</v>
      </c>
      <c r="E1135" s="11" t="s">
        <v>6553</v>
      </c>
      <c r="F1135" s="12" t="s">
        <v>39</v>
      </c>
      <c r="G1135" s="16"/>
      <c r="H1135" s="16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</row>
    <row r="1136" s="17" customFormat="true" ht="14.65" hidden="false" customHeight="false" outlineLevel="0" collapsed="false">
      <c r="A1136" s="10"/>
      <c r="B1136" s="12" t="n">
        <v>129</v>
      </c>
      <c r="C1136" s="11" t="s">
        <v>6554</v>
      </c>
      <c r="D1136" s="11" t="s">
        <v>6555</v>
      </c>
      <c r="E1136" s="11" t="s">
        <v>6556</v>
      </c>
      <c r="F1136" s="12" t="s">
        <v>25</v>
      </c>
      <c r="G1136" s="16"/>
      <c r="H1136" s="16"/>
      <c r="I1136" s="16"/>
      <c r="J1136" s="16"/>
      <c r="K1136" s="16"/>
      <c r="L1136" s="16"/>
      <c r="M1136" s="16"/>
      <c r="N1136" s="16"/>
      <c r="O1136" s="16"/>
      <c r="P1136" s="16"/>
      <c r="Q1136" s="16"/>
      <c r="R1136" s="16"/>
      <c r="S1136" s="16"/>
    </row>
    <row r="1137" s="17" customFormat="true" ht="14.65" hidden="false" customHeight="false" outlineLevel="0" collapsed="false">
      <c r="A1137" s="10"/>
      <c r="B1137" s="12" t="n">
        <v>130</v>
      </c>
      <c r="C1137" s="11" t="s">
        <v>6554</v>
      </c>
      <c r="D1137" s="11" t="s">
        <v>6557</v>
      </c>
      <c r="E1137" s="11" t="s">
        <v>6558</v>
      </c>
      <c r="F1137" s="12" t="s">
        <v>25</v>
      </c>
      <c r="G1137" s="16"/>
      <c r="H1137" s="16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</row>
    <row r="1138" s="17" customFormat="true" ht="14.65" hidden="false" customHeight="false" outlineLevel="0" collapsed="false">
      <c r="A1138" s="10"/>
      <c r="B1138" s="12" t="n">
        <v>131</v>
      </c>
      <c r="C1138" s="11" t="s">
        <v>6559</v>
      </c>
      <c r="D1138" s="11" t="s">
        <v>6560</v>
      </c>
      <c r="E1138" s="11" t="s">
        <v>6561</v>
      </c>
      <c r="F1138" s="12" t="s">
        <v>39</v>
      </c>
      <c r="G1138" s="16"/>
      <c r="H1138" s="16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</row>
    <row r="1139" s="17" customFormat="true" ht="14.65" hidden="false" customHeight="false" outlineLevel="0" collapsed="false">
      <c r="A1139" s="10"/>
      <c r="B1139" s="12" t="n">
        <v>132</v>
      </c>
      <c r="C1139" s="11" t="s">
        <v>6110</v>
      </c>
      <c r="D1139" s="11" t="s">
        <v>6562</v>
      </c>
      <c r="E1139" s="11" t="s">
        <v>442</v>
      </c>
      <c r="F1139" s="12" t="s">
        <v>25</v>
      </c>
      <c r="G1139" s="16"/>
      <c r="H1139" s="16"/>
      <c r="I1139" s="16"/>
      <c r="J1139" s="16"/>
      <c r="K1139" s="16"/>
      <c r="L1139" s="16"/>
      <c r="M1139" s="16"/>
      <c r="N1139" s="16"/>
      <c r="O1139" s="16"/>
      <c r="P1139" s="16"/>
      <c r="Q1139" s="16"/>
      <c r="R1139" s="16"/>
      <c r="S1139" s="16"/>
    </row>
    <row r="1140" s="17" customFormat="true" ht="14.65" hidden="false" customHeight="false" outlineLevel="0" collapsed="false">
      <c r="A1140" s="10"/>
      <c r="B1140" s="12" t="n">
        <v>133</v>
      </c>
      <c r="C1140" s="11" t="s">
        <v>6110</v>
      </c>
      <c r="D1140" s="11" t="s">
        <v>6563</v>
      </c>
      <c r="E1140" s="11" t="s">
        <v>6564</v>
      </c>
      <c r="F1140" s="12" t="s">
        <v>58</v>
      </c>
      <c r="G1140" s="16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</row>
    <row r="1141" s="17" customFormat="true" ht="14.65" hidden="false" customHeight="false" outlineLevel="0" collapsed="false">
      <c r="A1141" s="10"/>
      <c r="B1141" s="12" t="n">
        <v>134</v>
      </c>
      <c r="C1141" s="11" t="s">
        <v>6110</v>
      </c>
      <c r="D1141" s="11" t="s">
        <v>6565</v>
      </c>
      <c r="E1141" s="11" t="s">
        <v>6566</v>
      </c>
      <c r="F1141" s="12" t="s">
        <v>25</v>
      </c>
      <c r="G1141" s="16"/>
      <c r="H1141" s="16"/>
      <c r="I1141" s="16"/>
      <c r="J1141" s="16"/>
      <c r="K1141" s="16"/>
      <c r="L1141" s="16"/>
      <c r="M1141" s="16"/>
      <c r="N1141" s="16"/>
      <c r="O1141" s="16"/>
      <c r="P1141" s="16"/>
      <c r="Q1141" s="16"/>
      <c r="R1141" s="16"/>
      <c r="S1141" s="16"/>
    </row>
    <row r="1142" s="17" customFormat="true" ht="14.65" hidden="false" customHeight="false" outlineLevel="0" collapsed="false">
      <c r="A1142" s="10"/>
      <c r="B1142" s="12" t="n">
        <v>135</v>
      </c>
      <c r="C1142" s="11" t="s">
        <v>6110</v>
      </c>
      <c r="D1142" s="11" t="s">
        <v>6567</v>
      </c>
      <c r="E1142" s="11" t="s">
        <v>3243</v>
      </c>
      <c r="F1142" s="12" t="s">
        <v>39</v>
      </c>
      <c r="G1142" s="16"/>
      <c r="H1142" s="16"/>
      <c r="I1142" s="16"/>
      <c r="J1142" s="16"/>
      <c r="K1142" s="16"/>
      <c r="L1142" s="16"/>
      <c r="M1142" s="16"/>
      <c r="N1142" s="16"/>
      <c r="O1142" s="16"/>
      <c r="P1142" s="16"/>
      <c r="Q1142" s="16"/>
      <c r="R1142" s="16"/>
      <c r="S1142" s="16"/>
    </row>
    <row r="1143" s="17" customFormat="true" ht="14.65" hidden="false" customHeight="false" outlineLevel="0" collapsed="false">
      <c r="A1143" s="10"/>
      <c r="B1143" s="12" t="n">
        <v>136</v>
      </c>
      <c r="C1143" s="11" t="s">
        <v>6110</v>
      </c>
      <c r="D1143" s="11" t="s">
        <v>6568</v>
      </c>
      <c r="E1143" s="11" t="s">
        <v>3740</v>
      </c>
      <c r="F1143" s="12" t="s">
        <v>25</v>
      </c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</row>
    <row r="1144" s="17" customFormat="true" ht="14.65" hidden="false" customHeight="false" outlineLevel="0" collapsed="false">
      <c r="A1144" s="10"/>
      <c r="B1144" s="12" t="n">
        <v>137</v>
      </c>
      <c r="C1144" s="11" t="s">
        <v>6110</v>
      </c>
      <c r="D1144" s="11" t="s">
        <v>6569</v>
      </c>
      <c r="E1144" s="11" t="s">
        <v>6570</v>
      </c>
      <c r="F1144" s="12" t="s">
        <v>25</v>
      </c>
      <c r="G1144" s="16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</row>
    <row r="1145" s="17" customFormat="true" ht="14.65" hidden="false" customHeight="false" outlineLevel="0" collapsed="false">
      <c r="A1145" s="10"/>
      <c r="B1145" s="12" t="n">
        <v>138</v>
      </c>
      <c r="C1145" s="11" t="s">
        <v>6571</v>
      </c>
      <c r="D1145" s="11" t="s">
        <v>6572</v>
      </c>
      <c r="E1145" s="11" t="s">
        <v>6573</v>
      </c>
      <c r="F1145" s="12" t="s">
        <v>25</v>
      </c>
      <c r="G1145" s="16"/>
      <c r="H1145" s="16"/>
      <c r="I1145" s="16"/>
      <c r="J1145" s="16"/>
      <c r="K1145" s="16"/>
      <c r="L1145" s="16"/>
      <c r="M1145" s="16"/>
      <c r="N1145" s="16"/>
      <c r="O1145" s="16"/>
      <c r="P1145" s="16"/>
      <c r="Q1145" s="16"/>
      <c r="R1145" s="16"/>
      <c r="S1145" s="16"/>
    </row>
    <row r="1146" s="17" customFormat="true" ht="14.65" hidden="false" customHeight="false" outlineLevel="0" collapsed="false">
      <c r="A1146" s="10"/>
      <c r="B1146" s="12" t="n">
        <v>139</v>
      </c>
      <c r="C1146" s="11" t="s">
        <v>6112</v>
      </c>
      <c r="D1146" s="11" t="s">
        <v>6574</v>
      </c>
      <c r="E1146" s="11" t="s">
        <v>6575</v>
      </c>
      <c r="F1146" s="12" t="s">
        <v>39</v>
      </c>
      <c r="G1146" s="16"/>
      <c r="H1146" s="16"/>
      <c r="I1146" s="16"/>
      <c r="J1146" s="16"/>
      <c r="K1146" s="16"/>
      <c r="L1146" s="16"/>
      <c r="M1146" s="16"/>
      <c r="N1146" s="16"/>
      <c r="O1146" s="16"/>
      <c r="P1146" s="16"/>
      <c r="Q1146" s="16"/>
      <c r="R1146" s="16"/>
      <c r="S1146" s="16"/>
    </row>
    <row r="1147" s="26" customFormat="true" ht="25.35" hidden="false" customHeight="false" outlineLevel="0" collapsed="false">
      <c r="A1147" s="23"/>
      <c r="B1147" s="3" t="n">
        <v>140</v>
      </c>
      <c r="C1147" s="24" t="s">
        <v>6576</v>
      </c>
      <c r="D1147" s="24" t="s">
        <v>6577</v>
      </c>
      <c r="E1147" s="24" t="s">
        <v>6578</v>
      </c>
      <c r="F1147" s="3" t="s">
        <v>25</v>
      </c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</row>
    <row r="1148" s="17" customFormat="true" ht="14.65" hidden="false" customHeight="false" outlineLevel="0" collapsed="false">
      <c r="A1148" s="10"/>
      <c r="B1148" s="12" t="n">
        <v>141</v>
      </c>
      <c r="C1148" s="11" t="s">
        <v>6576</v>
      </c>
      <c r="D1148" s="11" t="s">
        <v>6579</v>
      </c>
      <c r="E1148" s="11" t="s">
        <v>6580</v>
      </c>
      <c r="F1148" s="12" t="s">
        <v>25</v>
      </c>
      <c r="G1148" s="16"/>
      <c r="H1148" s="16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</row>
    <row r="1149" s="17" customFormat="true" ht="14.65" hidden="false" customHeight="false" outlineLevel="0" collapsed="false">
      <c r="A1149" s="10"/>
      <c r="B1149" s="12" t="n">
        <v>142</v>
      </c>
      <c r="C1149" s="11" t="s">
        <v>6576</v>
      </c>
      <c r="D1149" s="11" t="s">
        <v>6581</v>
      </c>
      <c r="E1149" s="11" t="s">
        <v>733</v>
      </c>
      <c r="F1149" s="12" t="s">
        <v>25</v>
      </c>
      <c r="G1149" s="16"/>
      <c r="H1149" s="16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</row>
    <row r="1150" s="17" customFormat="true" ht="14.65" hidden="false" customHeight="false" outlineLevel="0" collapsed="false">
      <c r="A1150" s="10"/>
      <c r="B1150" s="12" t="n">
        <v>143</v>
      </c>
      <c r="C1150" s="11" t="s">
        <v>6582</v>
      </c>
      <c r="D1150" s="11" t="s">
        <v>6583</v>
      </c>
      <c r="E1150" s="11" t="s">
        <v>6584</v>
      </c>
      <c r="F1150" s="12" t="s">
        <v>39</v>
      </c>
      <c r="G1150" s="16"/>
      <c r="H1150" s="16"/>
      <c r="I1150" s="16"/>
      <c r="J1150" s="16"/>
      <c r="K1150" s="16"/>
      <c r="L1150" s="16"/>
      <c r="M1150" s="16"/>
      <c r="N1150" s="16"/>
      <c r="O1150" s="16"/>
      <c r="P1150" s="16"/>
      <c r="Q1150" s="16"/>
      <c r="R1150" s="16"/>
      <c r="S1150" s="16"/>
    </row>
    <row r="1151" s="17" customFormat="true" ht="14.65" hidden="false" customHeight="false" outlineLevel="0" collapsed="false">
      <c r="A1151" s="10"/>
      <c r="B1151" s="12" t="n">
        <v>144</v>
      </c>
      <c r="C1151" s="11" t="s">
        <v>6585</v>
      </c>
      <c r="D1151" s="11" t="s">
        <v>6586</v>
      </c>
      <c r="E1151" s="11" t="s">
        <v>6587</v>
      </c>
      <c r="F1151" s="12" t="s">
        <v>39</v>
      </c>
      <c r="G1151" s="16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</row>
    <row r="1152" s="17" customFormat="true" ht="14.65" hidden="false" customHeight="false" outlineLevel="0" collapsed="false">
      <c r="A1152" s="10"/>
      <c r="B1152" s="12" t="n">
        <v>145</v>
      </c>
      <c r="C1152" s="11" t="s">
        <v>6585</v>
      </c>
      <c r="D1152" s="11" t="s">
        <v>6588</v>
      </c>
      <c r="E1152" s="11" t="s">
        <v>6589</v>
      </c>
      <c r="F1152" s="12" t="s">
        <v>25</v>
      </c>
      <c r="G1152" s="16"/>
      <c r="H1152" s="16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</row>
    <row r="1153" s="17" customFormat="true" ht="14.65" hidden="false" customHeight="false" outlineLevel="0" collapsed="false">
      <c r="A1153" s="10"/>
      <c r="B1153" s="12" t="n">
        <v>146</v>
      </c>
      <c r="C1153" s="11" t="s">
        <v>6585</v>
      </c>
      <c r="D1153" s="11" t="s">
        <v>6590</v>
      </c>
      <c r="E1153" s="11" t="s">
        <v>968</v>
      </c>
      <c r="F1153" s="12" t="s">
        <v>25</v>
      </c>
      <c r="G1153" s="16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</row>
    <row r="1154" s="17" customFormat="true" ht="14.65" hidden="false" customHeight="false" outlineLevel="0" collapsed="false">
      <c r="A1154" s="10"/>
      <c r="B1154" s="12" t="n">
        <v>147</v>
      </c>
      <c r="C1154" s="11" t="s">
        <v>6585</v>
      </c>
      <c r="D1154" s="11" t="s">
        <v>6591</v>
      </c>
      <c r="E1154" s="11" t="s">
        <v>6592</v>
      </c>
      <c r="F1154" s="12" t="s">
        <v>25</v>
      </c>
      <c r="G1154" s="16"/>
      <c r="H1154" s="16"/>
      <c r="I1154" s="16"/>
      <c r="J1154" s="16"/>
      <c r="K1154" s="16"/>
      <c r="L1154" s="16"/>
      <c r="M1154" s="16"/>
      <c r="N1154" s="16"/>
      <c r="O1154" s="16"/>
      <c r="P1154" s="16"/>
      <c r="Q1154" s="16"/>
      <c r="R1154" s="16"/>
      <c r="S1154" s="16"/>
    </row>
    <row r="1155" s="17" customFormat="true" ht="14.65" hidden="false" customHeight="false" outlineLevel="0" collapsed="false">
      <c r="A1155" s="10"/>
      <c r="B1155" s="12" t="n">
        <v>148</v>
      </c>
      <c r="C1155" s="11" t="s">
        <v>6585</v>
      </c>
      <c r="D1155" s="11" t="s">
        <v>6593</v>
      </c>
      <c r="E1155" s="11" t="s">
        <v>6512</v>
      </c>
      <c r="F1155" s="12" t="s">
        <v>25</v>
      </c>
      <c r="G1155" s="16"/>
      <c r="H1155" s="16"/>
      <c r="I1155" s="16"/>
      <c r="J1155" s="16"/>
      <c r="K1155" s="16"/>
      <c r="L1155" s="16"/>
      <c r="M1155" s="16"/>
      <c r="N1155" s="16"/>
      <c r="O1155" s="16"/>
      <c r="P1155" s="16"/>
      <c r="Q1155" s="16"/>
      <c r="R1155" s="16"/>
      <c r="S1155" s="16"/>
    </row>
    <row r="1156" s="17" customFormat="true" ht="14.65" hidden="false" customHeight="false" outlineLevel="0" collapsed="false">
      <c r="A1156" s="10"/>
      <c r="B1156" s="12" t="n">
        <v>149</v>
      </c>
      <c r="C1156" s="11" t="s">
        <v>6594</v>
      </c>
      <c r="D1156" s="11" t="s">
        <v>6595</v>
      </c>
      <c r="E1156" s="11" t="s">
        <v>17</v>
      </c>
      <c r="F1156" s="12" t="s">
        <v>25</v>
      </c>
      <c r="G1156" s="16"/>
      <c r="H1156" s="16"/>
      <c r="I1156" s="16"/>
      <c r="J1156" s="16"/>
      <c r="K1156" s="16"/>
      <c r="L1156" s="16"/>
      <c r="M1156" s="16"/>
      <c r="N1156" s="16"/>
      <c r="O1156" s="16"/>
      <c r="P1156" s="16"/>
      <c r="Q1156" s="16"/>
      <c r="R1156" s="16"/>
      <c r="S1156" s="16"/>
    </row>
    <row r="1157" s="17" customFormat="true" ht="14.65" hidden="false" customHeight="false" outlineLevel="0" collapsed="false">
      <c r="A1157" s="10"/>
      <c r="B1157" s="12" t="n">
        <v>150</v>
      </c>
      <c r="C1157" s="11" t="s">
        <v>6594</v>
      </c>
      <c r="D1157" s="11" t="s">
        <v>6596</v>
      </c>
      <c r="E1157" s="11" t="s">
        <v>6597</v>
      </c>
      <c r="F1157" s="12" t="s">
        <v>39</v>
      </c>
      <c r="G1157" s="16"/>
      <c r="H1157" s="16"/>
      <c r="I1157" s="16"/>
      <c r="J1157" s="16"/>
      <c r="K1157" s="16"/>
      <c r="L1157" s="16"/>
      <c r="M1157" s="16"/>
      <c r="N1157" s="16"/>
      <c r="O1157" s="16"/>
      <c r="P1157" s="16"/>
      <c r="Q1157" s="16"/>
      <c r="R1157" s="16"/>
      <c r="S1157" s="16"/>
    </row>
    <row r="1158" s="17" customFormat="true" ht="14.65" hidden="false" customHeight="false" outlineLevel="0" collapsed="false">
      <c r="A1158" s="10"/>
      <c r="B1158" s="12" t="n">
        <v>151</v>
      </c>
      <c r="C1158" s="11" t="s">
        <v>6598</v>
      </c>
      <c r="D1158" s="11" t="s">
        <v>6599</v>
      </c>
      <c r="E1158" s="11" t="s">
        <v>6600</v>
      </c>
      <c r="F1158" s="12" t="s">
        <v>25</v>
      </c>
      <c r="G1158" s="16"/>
      <c r="H1158" s="16"/>
      <c r="I1158" s="16"/>
      <c r="J1158" s="16"/>
      <c r="K1158" s="16"/>
      <c r="L1158" s="16"/>
      <c r="M1158" s="16"/>
      <c r="N1158" s="16"/>
      <c r="O1158" s="16"/>
      <c r="P1158" s="16"/>
      <c r="Q1158" s="16"/>
      <c r="R1158" s="16"/>
      <c r="S1158" s="16"/>
    </row>
    <row r="1159" s="17" customFormat="true" ht="14.65" hidden="false" customHeight="false" outlineLevel="0" collapsed="false">
      <c r="A1159" s="10"/>
      <c r="B1159" s="12" t="n">
        <v>152</v>
      </c>
      <c r="C1159" s="11" t="s">
        <v>6601</v>
      </c>
      <c r="D1159" s="11" t="s">
        <v>6602</v>
      </c>
      <c r="E1159" s="11" t="s">
        <v>6603</v>
      </c>
      <c r="F1159" s="12" t="s">
        <v>58</v>
      </c>
      <c r="G1159" s="16"/>
      <c r="H1159" s="16"/>
      <c r="I1159" s="16"/>
      <c r="J1159" s="16"/>
      <c r="K1159" s="16"/>
      <c r="L1159" s="16"/>
      <c r="M1159" s="16"/>
      <c r="N1159" s="16"/>
      <c r="O1159" s="16"/>
      <c r="P1159" s="16"/>
      <c r="Q1159" s="16"/>
      <c r="R1159" s="16"/>
      <c r="S1159" s="16"/>
    </row>
    <row r="1160" s="17" customFormat="true" ht="14.65" hidden="false" customHeight="false" outlineLevel="0" collapsed="false">
      <c r="A1160" s="10"/>
      <c r="B1160" s="12" t="n">
        <v>153</v>
      </c>
      <c r="C1160" s="11" t="s">
        <v>6604</v>
      </c>
      <c r="D1160" s="11" t="s">
        <v>6605</v>
      </c>
      <c r="E1160" s="11" t="s">
        <v>6606</v>
      </c>
      <c r="F1160" s="12" t="s">
        <v>39</v>
      </c>
      <c r="G1160" s="16"/>
      <c r="H1160" s="16"/>
      <c r="I1160" s="16"/>
      <c r="J1160" s="16"/>
      <c r="K1160" s="16"/>
      <c r="L1160" s="16"/>
      <c r="M1160" s="16"/>
      <c r="N1160" s="16"/>
      <c r="O1160" s="16"/>
      <c r="P1160" s="16"/>
      <c r="Q1160" s="16"/>
      <c r="R1160" s="16"/>
      <c r="S1160" s="16"/>
    </row>
    <row r="1161" s="17" customFormat="true" ht="14.65" hidden="false" customHeight="false" outlineLevel="0" collapsed="false">
      <c r="A1161" s="10"/>
      <c r="B1161" s="12" t="n">
        <v>154</v>
      </c>
      <c r="C1161" s="11" t="s">
        <v>6607</v>
      </c>
      <c r="D1161" s="11" t="s">
        <v>6608</v>
      </c>
      <c r="E1161" s="11" t="s">
        <v>6609</v>
      </c>
      <c r="F1161" s="12" t="s">
        <v>39</v>
      </c>
      <c r="G1161" s="16"/>
      <c r="H1161" s="16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</row>
    <row r="1162" s="17" customFormat="true" ht="14.65" hidden="false" customHeight="false" outlineLevel="0" collapsed="false">
      <c r="A1162" s="10"/>
      <c r="B1162" s="12" t="n">
        <v>155</v>
      </c>
      <c r="C1162" s="11" t="s">
        <v>6607</v>
      </c>
      <c r="D1162" s="11" t="s">
        <v>6610</v>
      </c>
      <c r="E1162" s="11" t="s">
        <v>6611</v>
      </c>
      <c r="F1162" s="12" t="s">
        <v>25</v>
      </c>
      <c r="G1162" s="16"/>
      <c r="H1162" s="16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</row>
    <row r="1163" s="17" customFormat="true" ht="14.65" hidden="false" customHeight="false" outlineLevel="0" collapsed="false">
      <c r="A1163" s="10"/>
      <c r="B1163" s="12" t="n">
        <v>156</v>
      </c>
      <c r="C1163" s="11" t="s">
        <v>6612</v>
      </c>
      <c r="D1163" s="11" t="s">
        <v>6613</v>
      </c>
      <c r="E1163" s="11" t="s">
        <v>6614</v>
      </c>
      <c r="F1163" s="12" t="s">
        <v>25</v>
      </c>
      <c r="G1163" s="16"/>
      <c r="H1163" s="16"/>
      <c r="I1163" s="16"/>
      <c r="J1163" s="16"/>
      <c r="K1163" s="16"/>
      <c r="L1163" s="16"/>
      <c r="M1163" s="16"/>
      <c r="N1163" s="16"/>
      <c r="O1163" s="16"/>
      <c r="P1163" s="16"/>
      <c r="Q1163" s="16"/>
      <c r="R1163" s="16"/>
      <c r="S1163" s="16"/>
    </row>
    <row r="1164" s="17" customFormat="true" ht="14.65" hidden="false" customHeight="false" outlineLevel="0" collapsed="false">
      <c r="A1164" s="10"/>
      <c r="B1164" s="12" t="n">
        <v>157</v>
      </c>
      <c r="C1164" s="11" t="s">
        <v>6612</v>
      </c>
      <c r="D1164" s="11" t="s">
        <v>6615</v>
      </c>
      <c r="E1164" s="11" t="s">
        <v>6616</v>
      </c>
      <c r="F1164" s="12" t="s">
        <v>25</v>
      </c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</row>
    <row r="1165" s="17" customFormat="true" ht="14.65" hidden="false" customHeight="false" outlineLevel="0" collapsed="false">
      <c r="A1165" s="10"/>
      <c r="B1165" s="12" t="n">
        <v>158</v>
      </c>
      <c r="C1165" s="11" t="s">
        <v>6612</v>
      </c>
      <c r="D1165" s="11" t="s">
        <v>6617</v>
      </c>
      <c r="E1165" s="11" t="s">
        <v>6618</v>
      </c>
      <c r="F1165" s="12" t="s">
        <v>25</v>
      </c>
      <c r="G1165" s="16"/>
      <c r="H1165" s="16"/>
      <c r="I1165" s="16"/>
      <c r="J1165" s="16"/>
      <c r="K1165" s="16"/>
      <c r="L1165" s="16"/>
      <c r="M1165" s="16"/>
      <c r="N1165" s="16"/>
      <c r="O1165" s="16"/>
      <c r="P1165" s="16"/>
      <c r="Q1165" s="16"/>
      <c r="R1165" s="16"/>
      <c r="S1165" s="16"/>
    </row>
    <row r="1166" s="17" customFormat="true" ht="14.65" hidden="false" customHeight="false" outlineLevel="0" collapsed="false">
      <c r="A1166" s="10"/>
      <c r="B1166" s="12" t="n">
        <v>159</v>
      </c>
      <c r="C1166" s="11" t="s">
        <v>6612</v>
      </c>
      <c r="D1166" s="11" t="s">
        <v>6619</v>
      </c>
      <c r="E1166" s="11" t="s">
        <v>3447</v>
      </c>
      <c r="F1166" s="12" t="s">
        <v>58</v>
      </c>
      <c r="G1166" s="16"/>
      <c r="H1166" s="16"/>
      <c r="I1166" s="16"/>
      <c r="J1166" s="16"/>
      <c r="K1166" s="16"/>
      <c r="L1166" s="16"/>
      <c r="M1166" s="16"/>
      <c r="N1166" s="16"/>
      <c r="O1166" s="16"/>
      <c r="P1166" s="16"/>
      <c r="Q1166" s="16"/>
      <c r="R1166" s="16"/>
      <c r="S1166" s="16"/>
    </row>
    <row r="1167" s="17" customFormat="true" ht="14.65" hidden="false" customHeight="false" outlineLevel="0" collapsed="false">
      <c r="A1167" s="10"/>
      <c r="B1167" s="12" t="n">
        <v>160</v>
      </c>
      <c r="C1167" s="11" t="s">
        <v>6612</v>
      </c>
      <c r="D1167" s="11" t="s">
        <v>6620</v>
      </c>
      <c r="E1167" s="11" t="s">
        <v>6621</v>
      </c>
      <c r="F1167" s="12" t="s">
        <v>25</v>
      </c>
      <c r="G1167" s="16"/>
      <c r="H1167" s="16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</row>
    <row r="1168" s="17" customFormat="true" ht="14.65" hidden="false" customHeight="false" outlineLevel="0" collapsed="false">
      <c r="A1168" s="10"/>
      <c r="B1168" s="12" t="n">
        <v>161</v>
      </c>
      <c r="C1168" s="11" t="s">
        <v>6612</v>
      </c>
      <c r="D1168" s="11" t="s">
        <v>6622</v>
      </c>
      <c r="E1168" s="11" t="s">
        <v>6623</v>
      </c>
      <c r="F1168" s="12" t="s">
        <v>25</v>
      </c>
      <c r="G1168" s="16"/>
      <c r="H1168" s="16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</row>
    <row r="1169" s="17" customFormat="true" ht="14.65" hidden="false" customHeight="false" outlineLevel="0" collapsed="false">
      <c r="A1169" s="10"/>
      <c r="B1169" s="12" t="n">
        <v>162</v>
      </c>
      <c r="C1169" s="11" t="s">
        <v>6612</v>
      </c>
      <c r="D1169" s="11" t="s">
        <v>6624</v>
      </c>
      <c r="E1169" s="11" t="s">
        <v>6625</v>
      </c>
      <c r="F1169" s="12" t="s">
        <v>25</v>
      </c>
      <c r="G1169" s="16"/>
      <c r="H1169" s="16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</row>
    <row r="1170" s="17" customFormat="true" ht="14.65" hidden="false" customHeight="false" outlineLevel="0" collapsed="false">
      <c r="A1170" s="10"/>
      <c r="B1170" s="12" t="n">
        <v>163</v>
      </c>
      <c r="C1170" s="11" t="s">
        <v>6612</v>
      </c>
      <c r="D1170" s="11" t="s">
        <v>6626</v>
      </c>
      <c r="E1170" s="11" t="s">
        <v>6627</v>
      </c>
      <c r="F1170" s="12" t="s">
        <v>25</v>
      </c>
      <c r="G1170" s="16"/>
      <c r="H1170" s="16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</row>
    <row r="1171" s="17" customFormat="true" ht="14.65" hidden="false" customHeight="false" outlineLevel="0" collapsed="false">
      <c r="A1171" s="10"/>
      <c r="B1171" s="12" t="n">
        <v>164</v>
      </c>
      <c r="C1171" s="11" t="s">
        <v>6628</v>
      </c>
      <c r="D1171" s="11" t="s">
        <v>6629</v>
      </c>
      <c r="E1171" s="11" t="s">
        <v>6630</v>
      </c>
      <c r="F1171" s="12" t="s">
        <v>39</v>
      </c>
      <c r="G1171" s="16"/>
      <c r="H1171" s="16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</row>
    <row r="1172" s="17" customFormat="true" ht="14.65" hidden="false" customHeight="false" outlineLevel="0" collapsed="false">
      <c r="A1172" s="10"/>
      <c r="B1172" s="12" t="n">
        <v>165</v>
      </c>
      <c r="C1172" s="11" t="s">
        <v>6628</v>
      </c>
      <c r="D1172" s="11" t="s">
        <v>6631</v>
      </c>
      <c r="E1172" s="11" t="s">
        <v>6632</v>
      </c>
      <c r="F1172" s="12" t="s">
        <v>25</v>
      </c>
      <c r="G1172" s="16"/>
      <c r="H1172" s="16"/>
      <c r="I1172" s="16"/>
      <c r="J1172" s="16"/>
      <c r="K1172" s="16"/>
      <c r="L1172" s="16"/>
      <c r="M1172" s="16"/>
      <c r="N1172" s="16"/>
      <c r="O1172" s="16"/>
      <c r="P1172" s="16"/>
      <c r="Q1172" s="16"/>
      <c r="R1172" s="16"/>
      <c r="S1172" s="16"/>
    </row>
    <row r="1173" s="17" customFormat="true" ht="14.65" hidden="false" customHeight="false" outlineLevel="0" collapsed="false">
      <c r="A1173" s="10"/>
      <c r="B1173" s="12" t="n">
        <v>166</v>
      </c>
      <c r="C1173" s="11" t="s">
        <v>6633</v>
      </c>
      <c r="D1173" s="11" t="s">
        <v>6634</v>
      </c>
      <c r="E1173" s="11" t="s">
        <v>6635</v>
      </c>
      <c r="F1173" s="12" t="s">
        <v>25</v>
      </c>
      <c r="G1173" s="16"/>
      <c r="H1173" s="16"/>
      <c r="I1173" s="16"/>
      <c r="J1173" s="16"/>
      <c r="K1173" s="16"/>
      <c r="L1173" s="16"/>
      <c r="M1173" s="16"/>
      <c r="N1173" s="16"/>
      <c r="O1173" s="16"/>
      <c r="P1173" s="16"/>
      <c r="Q1173" s="16"/>
      <c r="R1173" s="16"/>
      <c r="S1173" s="16"/>
    </row>
    <row r="1174" s="17" customFormat="true" ht="14.65" hidden="false" customHeight="false" outlineLevel="0" collapsed="false">
      <c r="A1174" s="10"/>
      <c r="B1174" s="12" t="n">
        <v>167</v>
      </c>
      <c r="C1174" s="11" t="s">
        <v>6636</v>
      </c>
      <c r="D1174" s="11" t="s">
        <v>6637</v>
      </c>
      <c r="E1174" s="11" t="s">
        <v>6638</v>
      </c>
      <c r="F1174" s="12" t="s">
        <v>39</v>
      </c>
      <c r="G1174" s="16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</row>
    <row r="1175" s="17" customFormat="true" ht="14.65" hidden="false" customHeight="false" outlineLevel="0" collapsed="false">
      <c r="A1175" s="10"/>
      <c r="B1175" s="12" t="n">
        <v>168</v>
      </c>
      <c r="C1175" s="11" t="s">
        <v>6639</v>
      </c>
      <c r="D1175" s="11" t="s">
        <v>6640</v>
      </c>
      <c r="E1175" s="11" t="s">
        <v>6641</v>
      </c>
      <c r="F1175" s="12" t="s">
        <v>25</v>
      </c>
      <c r="G1175" s="16"/>
      <c r="H1175" s="16"/>
      <c r="I1175" s="16"/>
      <c r="J1175" s="16"/>
      <c r="K1175" s="16"/>
      <c r="L1175" s="16"/>
      <c r="M1175" s="16"/>
      <c r="N1175" s="16"/>
      <c r="O1175" s="16"/>
      <c r="P1175" s="16"/>
      <c r="Q1175" s="16"/>
      <c r="R1175" s="16"/>
      <c r="S1175" s="16"/>
    </row>
    <row r="1176" s="17" customFormat="true" ht="14.65" hidden="false" customHeight="false" outlineLevel="0" collapsed="false">
      <c r="A1176" s="10"/>
      <c r="B1176" s="12" t="n">
        <v>169</v>
      </c>
      <c r="C1176" s="11" t="s">
        <v>6639</v>
      </c>
      <c r="D1176" s="11" t="s">
        <v>6642</v>
      </c>
      <c r="E1176" s="11" t="s">
        <v>6643</v>
      </c>
      <c r="F1176" s="12" t="s">
        <v>39</v>
      </c>
      <c r="G1176" s="16"/>
      <c r="H1176" s="16"/>
      <c r="I1176" s="16"/>
      <c r="J1176" s="16"/>
      <c r="K1176" s="16"/>
      <c r="L1176" s="16"/>
      <c r="M1176" s="16"/>
      <c r="N1176" s="16"/>
      <c r="O1176" s="16"/>
      <c r="P1176" s="16"/>
      <c r="Q1176" s="16"/>
      <c r="R1176" s="16"/>
      <c r="S1176" s="16"/>
    </row>
    <row r="1177" s="17" customFormat="true" ht="14.65" hidden="false" customHeight="false" outlineLevel="0" collapsed="false">
      <c r="A1177" s="10"/>
      <c r="B1177" s="12" t="n">
        <v>170</v>
      </c>
      <c r="C1177" s="11" t="s">
        <v>6644</v>
      </c>
      <c r="D1177" s="11" t="s">
        <v>6645</v>
      </c>
      <c r="E1177" s="11" t="s">
        <v>6646</v>
      </c>
      <c r="F1177" s="12" t="s">
        <v>25</v>
      </c>
      <c r="G1177" s="16"/>
      <c r="H1177" s="16"/>
      <c r="I1177" s="16"/>
      <c r="J1177" s="16"/>
      <c r="K1177" s="16"/>
      <c r="L1177" s="16"/>
      <c r="M1177" s="16"/>
      <c r="N1177" s="16"/>
      <c r="O1177" s="16"/>
      <c r="P1177" s="16"/>
      <c r="Q1177" s="16"/>
      <c r="R1177" s="16"/>
      <c r="S1177" s="16"/>
    </row>
    <row r="1178" s="17" customFormat="true" ht="14.65" hidden="false" customHeight="false" outlineLevel="0" collapsed="false">
      <c r="A1178" s="10"/>
      <c r="B1178" s="12" t="n">
        <v>171</v>
      </c>
      <c r="C1178" s="11" t="s">
        <v>6647</v>
      </c>
      <c r="D1178" s="11" t="s">
        <v>6648</v>
      </c>
      <c r="E1178" s="11" t="s">
        <v>6649</v>
      </c>
      <c r="F1178" s="12" t="s">
        <v>58</v>
      </c>
      <c r="G1178" s="16"/>
      <c r="H1178" s="16"/>
      <c r="I1178" s="16"/>
      <c r="J1178" s="16"/>
      <c r="K1178" s="16"/>
      <c r="L1178" s="16"/>
      <c r="M1178" s="16"/>
      <c r="N1178" s="16"/>
      <c r="O1178" s="16"/>
      <c r="P1178" s="16"/>
      <c r="Q1178" s="16"/>
      <c r="R1178" s="16"/>
      <c r="S1178" s="16"/>
    </row>
    <row r="1179" s="17" customFormat="true" ht="14.65" hidden="false" customHeight="false" outlineLevel="0" collapsed="false">
      <c r="A1179" s="10"/>
      <c r="B1179" s="12" t="n">
        <v>172</v>
      </c>
      <c r="C1179" s="11" t="s">
        <v>6647</v>
      </c>
      <c r="D1179" s="11" t="s">
        <v>6650</v>
      </c>
      <c r="E1179" s="11" t="s">
        <v>6651</v>
      </c>
      <c r="F1179" s="12" t="s">
        <v>25</v>
      </c>
      <c r="G1179" s="16"/>
      <c r="H1179" s="16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</row>
    <row r="1180" s="17" customFormat="true" ht="14.65" hidden="false" customHeight="false" outlineLevel="0" collapsed="false">
      <c r="A1180" s="10"/>
      <c r="B1180" s="12" t="n">
        <v>173</v>
      </c>
      <c r="C1180" s="11" t="s">
        <v>6652</v>
      </c>
      <c r="D1180" s="11" t="s">
        <v>6653</v>
      </c>
      <c r="E1180" s="11" t="s">
        <v>6654</v>
      </c>
      <c r="F1180" s="12" t="s">
        <v>25</v>
      </c>
      <c r="G1180" s="16"/>
      <c r="H1180" s="16"/>
      <c r="I1180" s="16"/>
      <c r="J1180" s="16"/>
      <c r="K1180" s="16"/>
      <c r="L1180" s="16"/>
      <c r="M1180" s="16"/>
      <c r="N1180" s="16"/>
      <c r="O1180" s="16"/>
      <c r="P1180" s="16"/>
      <c r="Q1180" s="16"/>
      <c r="R1180" s="16"/>
      <c r="S1180" s="16"/>
    </row>
    <row r="1181" s="17" customFormat="true" ht="14.65" hidden="false" customHeight="false" outlineLevel="0" collapsed="false">
      <c r="A1181" s="10"/>
      <c r="B1181" s="12" t="n">
        <v>174</v>
      </c>
      <c r="C1181" s="11" t="s">
        <v>6655</v>
      </c>
      <c r="D1181" s="11" t="s">
        <v>6656</v>
      </c>
      <c r="E1181" s="11" t="s">
        <v>6657</v>
      </c>
      <c r="F1181" s="12" t="s">
        <v>25</v>
      </c>
      <c r="G1181" s="16"/>
      <c r="H1181" s="16"/>
      <c r="I1181" s="16"/>
      <c r="J1181" s="16"/>
      <c r="K1181" s="16"/>
      <c r="L1181" s="16"/>
      <c r="M1181" s="16"/>
      <c r="N1181" s="16"/>
      <c r="O1181" s="16"/>
      <c r="P1181" s="16"/>
      <c r="Q1181" s="16"/>
      <c r="R1181" s="16"/>
      <c r="S1181" s="16"/>
    </row>
    <row r="1182" s="17" customFormat="true" ht="14.65" hidden="false" customHeight="false" outlineLevel="0" collapsed="false">
      <c r="A1182" s="10"/>
      <c r="B1182" s="12" t="n">
        <v>175</v>
      </c>
      <c r="C1182" s="11" t="s">
        <v>6655</v>
      </c>
      <c r="D1182" s="11" t="s">
        <v>6658</v>
      </c>
      <c r="E1182" s="11" t="s">
        <v>6659</v>
      </c>
      <c r="F1182" s="12" t="s">
        <v>39</v>
      </c>
      <c r="G1182" s="16"/>
      <c r="H1182" s="16"/>
      <c r="I1182" s="16"/>
      <c r="J1182" s="16"/>
      <c r="K1182" s="16"/>
      <c r="L1182" s="16"/>
      <c r="M1182" s="16"/>
      <c r="N1182" s="16"/>
      <c r="O1182" s="16"/>
      <c r="P1182" s="16"/>
      <c r="Q1182" s="16"/>
      <c r="R1182" s="16"/>
      <c r="S1182" s="16"/>
    </row>
    <row r="1183" s="17" customFormat="true" ht="14.65" hidden="false" customHeight="false" outlineLevel="0" collapsed="false">
      <c r="A1183" s="10"/>
      <c r="B1183" s="12" t="n">
        <v>176</v>
      </c>
      <c r="C1183" s="11" t="s">
        <v>6655</v>
      </c>
      <c r="D1183" s="11" t="s">
        <v>6660</v>
      </c>
      <c r="E1183" s="11" t="s">
        <v>6661</v>
      </c>
      <c r="F1183" s="12" t="s">
        <v>25</v>
      </c>
      <c r="G1183" s="16"/>
      <c r="H1183" s="16"/>
      <c r="I1183" s="16"/>
      <c r="J1183" s="16"/>
      <c r="K1183" s="16"/>
      <c r="L1183" s="16"/>
      <c r="M1183" s="16"/>
      <c r="N1183" s="16"/>
      <c r="O1183" s="16"/>
      <c r="P1183" s="16"/>
      <c r="Q1183" s="16"/>
      <c r="R1183" s="16"/>
      <c r="S1183" s="16"/>
    </row>
    <row r="1184" s="17" customFormat="true" ht="14.65" hidden="false" customHeight="false" outlineLevel="0" collapsed="false">
      <c r="A1184" s="10"/>
      <c r="B1184" s="12" t="n">
        <v>177</v>
      </c>
      <c r="C1184" s="11" t="s">
        <v>6662</v>
      </c>
      <c r="D1184" s="11" t="s">
        <v>6663</v>
      </c>
      <c r="E1184" s="11" t="s">
        <v>6664</v>
      </c>
      <c r="F1184" s="12" t="s">
        <v>25</v>
      </c>
      <c r="G1184" s="16"/>
      <c r="H1184" s="16"/>
      <c r="I1184" s="16"/>
      <c r="J1184" s="16"/>
      <c r="K1184" s="16"/>
      <c r="L1184" s="16"/>
      <c r="M1184" s="16"/>
      <c r="N1184" s="16"/>
      <c r="O1184" s="16"/>
      <c r="P1184" s="16"/>
      <c r="Q1184" s="16"/>
      <c r="R1184" s="16"/>
      <c r="S1184" s="16"/>
    </row>
    <row r="1185" s="17" customFormat="true" ht="14.65" hidden="false" customHeight="false" outlineLevel="0" collapsed="false">
      <c r="A1185" s="10"/>
      <c r="B1185" s="12" t="n">
        <v>178</v>
      </c>
      <c r="C1185" s="11" t="s">
        <v>6665</v>
      </c>
      <c r="D1185" s="11" t="s">
        <v>6666</v>
      </c>
      <c r="E1185" s="11" t="s">
        <v>6667</v>
      </c>
      <c r="F1185" s="12" t="s">
        <v>39</v>
      </c>
      <c r="G1185" s="16"/>
      <c r="H1185" s="16"/>
      <c r="I1185" s="16"/>
      <c r="J1185" s="16"/>
      <c r="K1185" s="16"/>
      <c r="L1185" s="16"/>
      <c r="M1185" s="16"/>
      <c r="N1185" s="16"/>
      <c r="O1185" s="16"/>
      <c r="P1185" s="16"/>
      <c r="Q1185" s="16"/>
      <c r="R1185" s="16"/>
      <c r="S1185" s="16"/>
    </row>
    <row r="1186" s="17" customFormat="true" ht="14.65" hidden="false" customHeight="false" outlineLevel="0" collapsed="false">
      <c r="A1186" s="10"/>
      <c r="B1186" s="12" t="n">
        <v>179</v>
      </c>
      <c r="C1186" s="11" t="s">
        <v>6668</v>
      </c>
      <c r="D1186" s="11" t="s">
        <v>6669</v>
      </c>
      <c r="E1186" s="11" t="s">
        <v>6670</v>
      </c>
      <c r="F1186" s="12" t="s">
        <v>25</v>
      </c>
      <c r="G1186" s="16"/>
      <c r="H1186" s="16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</row>
    <row r="1187" s="17" customFormat="true" ht="14.65" hidden="false" customHeight="false" outlineLevel="0" collapsed="false">
      <c r="A1187" s="10"/>
      <c r="B1187" s="12" t="n">
        <v>180</v>
      </c>
      <c r="C1187" s="11" t="s">
        <v>6671</v>
      </c>
      <c r="D1187" s="11" t="s">
        <v>6672</v>
      </c>
      <c r="E1187" s="11" t="s">
        <v>631</v>
      </c>
      <c r="F1187" s="12" t="s">
        <v>25</v>
      </c>
      <c r="G1187" s="16"/>
      <c r="H1187" s="16"/>
      <c r="I1187" s="16"/>
      <c r="J1187" s="16"/>
      <c r="K1187" s="16"/>
      <c r="L1187" s="16"/>
      <c r="M1187" s="16"/>
      <c r="N1187" s="16"/>
      <c r="O1187" s="16"/>
      <c r="P1187" s="16"/>
      <c r="Q1187" s="16"/>
      <c r="R1187" s="16"/>
      <c r="S1187" s="16"/>
    </row>
    <row r="1188" s="17" customFormat="true" ht="14.65" hidden="false" customHeight="false" outlineLevel="0" collapsed="false">
      <c r="A1188" s="10"/>
      <c r="B1188" s="12" t="n">
        <v>181</v>
      </c>
      <c r="C1188" s="11" t="s">
        <v>6671</v>
      </c>
      <c r="D1188" s="11" t="s">
        <v>6673</v>
      </c>
      <c r="E1188" s="11" t="s">
        <v>3718</v>
      </c>
      <c r="F1188" s="12" t="s">
        <v>25</v>
      </c>
      <c r="G1188" s="16"/>
      <c r="H1188" s="16"/>
      <c r="I1188" s="16"/>
      <c r="J1188" s="16"/>
      <c r="K1188" s="16"/>
      <c r="L1188" s="16"/>
      <c r="M1188" s="16"/>
      <c r="N1188" s="16"/>
      <c r="O1188" s="16"/>
      <c r="P1188" s="16"/>
      <c r="Q1188" s="16"/>
      <c r="R1188" s="16"/>
      <c r="S1188" s="16"/>
    </row>
    <row r="1189" s="17" customFormat="true" ht="14.65" hidden="false" customHeight="false" outlineLevel="0" collapsed="false">
      <c r="A1189" s="10"/>
      <c r="B1189" s="12" t="n">
        <v>182</v>
      </c>
      <c r="C1189" s="11" t="s">
        <v>6671</v>
      </c>
      <c r="D1189" s="11" t="s">
        <v>6674</v>
      </c>
      <c r="E1189" s="11" t="s">
        <v>6675</v>
      </c>
      <c r="F1189" s="12" t="s">
        <v>58</v>
      </c>
      <c r="G1189" s="16"/>
      <c r="H1189" s="16"/>
      <c r="I1189" s="16"/>
      <c r="J1189" s="16"/>
      <c r="K1189" s="16"/>
      <c r="L1189" s="16"/>
      <c r="M1189" s="16"/>
      <c r="N1189" s="16"/>
      <c r="O1189" s="16"/>
      <c r="P1189" s="16"/>
      <c r="Q1189" s="16"/>
      <c r="R1189" s="16"/>
      <c r="S1189" s="16"/>
    </row>
    <row r="1190" s="17" customFormat="true" ht="14.65" hidden="false" customHeight="false" outlineLevel="0" collapsed="false">
      <c r="A1190" s="10"/>
      <c r="B1190" s="12" t="n">
        <v>183</v>
      </c>
      <c r="C1190" s="11" t="s">
        <v>6671</v>
      </c>
      <c r="D1190" s="11" t="s">
        <v>6676</v>
      </c>
      <c r="E1190" s="11" t="s">
        <v>3436</v>
      </c>
      <c r="F1190" s="12" t="s">
        <v>25</v>
      </c>
      <c r="G1190" s="16"/>
      <c r="H1190" s="16"/>
      <c r="I1190" s="16"/>
      <c r="J1190" s="16"/>
      <c r="K1190" s="16"/>
      <c r="L1190" s="16"/>
      <c r="M1190" s="16"/>
      <c r="N1190" s="16"/>
      <c r="O1190" s="16"/>
      <c r="P1190" s="16"/>
      <c r="Q1190" s="16"/>
      <c r="R1190" s="16"/>
      <c r="S1190" s="16"/>
    </row>
    <row r="1191" s="17" customFormat="true" ht="14.65" hidden="false" customHeight="false" outlineLevel="0" collapsed="false">
      <c r="A1191" s="10"/>
      <c r="B1191" s="12" t="n">
        <v>184</v>
      </c>
      <c r="C1191" s="11" t="s">
        <v>6671</v>
      </c>
      <c r="D1191" s="11" t="s">
        <v>6677</v>
      </c>
      <c r="E1191" s="11" t="s">
        <v>6678</v>
      </c>
      <c r="F1191" s="12" t="s">
        <v>25</v>
      </c>
      <c r="G1191" s="16"/>
      <c r="H1191" s="16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</row>
    <row r="1192" s="17" customFormat="true" ht="14.65" hidden="false" customHeight="false" outlineLevel="0" collapsed="false">
      <c r="A1192" s="10"/>
      <c r="B1192" s="12" t="n">
        <v>185</v>
      </c>
      <c r="C1192" s="11" t="s">
        <v>6671</v>
      </c>
      <c r="D1192" s="11" t="s">
        <v>6679</v>
      </c>
      <c r="E1192" s="11" t="s">
        <v>6680</v>
      </c>
      <c r="F1192" s="12" t="s">
        <v>25</v>
      </c>
      <c r="G1192" s="16"/>
      <c r="H1192" s="16"/>
      <c r="I1192" s="16"/>
      <c r="J1192" s="16"/>
      <c r="K1192" s="16"/>
      <c r="L1192" s="16"/>
      <c r="M1192" s="16"/>
      <c r="N1192" s="16"/>
      <c r="O1192" s="16"/>
      <c r="P1192" s="16"/>
      <c r="Q1192" s="16"/>
      <c r="R1192" s="16"/>
      <c r="S1192" s="16"/>
    </row>
    <row r="1193" s="17" customFormat="true" ht="14.65" hidden="false" customHeight="false" outlineLevel="0" collapsed="false">
      <c r="A1193" s="10"/>
      <c r="B1193" s="12" t="n">
        <v>186</v>
      </c>
      <c r="C1193" s="11" t="s">
        <v>6671</v>
      </c>
      <c r="D1193" s="11" t="s">
        <v>6681</v>
      </c>
      <c r="E1193" s="11" t="s">
        <v>6682</v>
      </c>
      <c r="F1193" s="12" t="s">
        <v>39</v>
      </c>
      <c r="G1193" s="16"/>
      <c r="H1193" s="16"/>
      <c r="I1193" s="16"/>
      <c r="J1193" s="16"/>
      <c r="K1193" s="16"/>
      <c r="L1193" s="16"/>
      <c r="M1193" s="16"/>
      <c r="N1193" s="16"/>
      <c r="O1193" s="16"/>
      <c r="P1193" s="16"/>
      <c r="Q1193" s="16"/>
      <c r="R1193" s="16"/>
      <c r="S1193" s="16"/>
    </row>
    <row r="1194" s="17" customFormat="true" ht="14.65" hidden="false" customHeight="false" outlineLevel="0" collapsed="false">
      <c r="A1194" s="10"/>
      <c r="B1194" s="12" t="n">
        <v>187</v>
      </c>
      <c r="C1194" s="11" t="s">
        <v>6671</v>
      </c>
      <c r="D1194" s="11" t="s">
        <v>6683</v>
      </c>
      <c r="E1194" s="11" t="s">
        <v>6684</v>
      </c>
      <c r="F1194" s="12" t="s">
        <v>25</v>
      </c>
      <c r="G1194" s="16"/>
      <c r="H1194" s="16"/>
      <c r="I1194" s="16"/>
      <c r="J1194" s="16"/>
      <c r="K1194" s="16"/>
      <c r="L1194" s="16"/>
      <c r="M1194" s="16"/>
      <c r="N1194" s="16"/>
      <c r="O1194" s="16"/>
      <c r="P1194" s="16"/>
      <c r="Q1194" s="16"/>
      <c r="R1194" s="16"/>
      <c r="S1194" s="16"/>
    </row>
    <row r="1195" s="17" customFormat="true" ht="14.65" hidden="false" customHeight="false" outlineLevel="0" collapsed="false">
      <c r="A1195" s="10"/>
      <c r="B1195" s="12" t="n">
        <v>188</v>
      </c>
      <c r="C1195" s="11" t="s">
        <v>6671</v>
      </c>
      <c r="D1195" s="11" t="s">
        <v>6685</v>
      </c>
      <c r="E1195" s="11" t="s">
        <v>6686</v>
      </c>
      <c r="F1195" s="12" t="s">
        <v>25</v>
      </c>
      <c r="G1195" s="16"/>
      <c r="H1195" s="16"/>
      <c r="I1195" s="16"/>
      <c r="J1195" s="16"/>
      <c r="K1195" s="16"/>
      <c r="L1195" s="16"/>
      <c r="M1195" s="16"/>
      <c r="N1195" s="16"/>
      <c r="O1195" s="16"/>
      <c r="P1195" s="16"/>
      <c r="Q1195" s="16"/>
      <c r="R1195" s="16"/>
      <c r="S1195" s="16"/>
    </row>
    <row r="1196" s="17" customFormat="true" ht="14.65" hidden="false" customHeight="false" outlineLevel="0" collapsed="false">
      <c r="A1196" s="10"/>
      <c r="B1196" s="12" t="n">
        <v>189</v>
      </c>
      <c r="C1196" s="11" t="s">
        <v>6671</v>
      </c>
      <c r="D1196" s="11" t="s">
        <v>6687</v>
      </c>
      <c r="E1196" s="11" t="s">
        <v>6072</v>
      </c>
      <c r="F1196" s="12" t="s">
        <v>25</v>
      </c>
      <c r="G1196" s="16"/>
      <c r="H1196" s="16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</row>
    <row r="1197" s="17" customFormat="true" ht="14.65" hidden="false" customHeight="false" outlineLevel="0" collapsed="false">
      <c r="A1197" s="10"/>
      <c r="B1197" s="12" t="n">
        <v>190</v>
      </c>
      <c r="C1197" s="11" t="s">
        <v>6671</v>
      </c>
      <c r="D1197" s="11" t="s">
        <v>6688</v>
      </c>
      <c r="E1197" s="11" t="s">
        <v>17</v>
      </c>
      <c r="F1197" s="12" t="s">
        <v>25</v>
      </c>
      <c r="G1197" s="16"/>
      <c r="H1197" s="16"/>
      <c r="I1197" s="16"/>
      <c r="J1197" s="16"/>
      <c r="K1197" s="16"/>
      <c r="L1197" s="16"/>
      <c r="M1197" s="16"/>
      <c r="N1197" s="16"/>
      <c r="O1197" s="16"/>
      <c r="P1197" s="16"/>
      <c r="Q1197" s="16"/>
      <c r="R1197" s="16"/>
      <c r="S1197" s="16"/>
    </row>
    <row r="1198" s="17" customFormat="true" ht="14.65" hidden="false" customHeight="false" outlineLevel="0" collapsed="false">
      <c r="A1198" s="10"/>
      <c r="B1198" s="12" t="n">
        <v>191</v>
      </c>
      <c r="C1198" s="11" t="s">
        <v>6671</v>
      </c>
      <c r="D1198" s="11" t="s">
        <v>6689</v>
      </c>
      <c r="E1198" s="11" t="s">
        <v>4866</v>
      </c>
      <c r="F1198" s="12" t="s">
        <v>25</v>
      </c>
      <c r="G1198" s="16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</row>
    <row r="1199" s="17" customFormat="true" ht="14.65" hidden="false" customHeight="false" outlineLevel="0" collapsed="false">
      <c r="A1199" s="10"/>
      <c r="B1199" s="12" t="n">
        <v>192</v>
      </c>
      <c r="C1199" s="11" t="s">
        <v>6671</v>
      </c>
      <c r="D1199" s="11" t="s">
        <v>6690</v>
      </c>
      <c r="E1199" s="11" t="s">
        <v>6691</v>
      </c>
      <c r="F1199" s="12" t="s">
        <v>25</v>
      </c>
      <c r="G1199" s="16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</row>
    <row r="1200" s="17" customFormat="true" ht="14.65" hidden="false" customHeight="false" outlineLevel="0" collapsed="false">
      <c r="A1200" s="10"/>
      <c r="B1200" s="12" t="n">
        <v>193</v>
      </c>
      <c r="C1200" s="11" t="s">
        <v>6671</v>
      </c>
      <c r="D1200" s="11" t="s">
        <v>6692</v>
      </c>
      <c r="E1200" s="11" t="s">
        <v>6693</v>
      </c>
      <c r="F1200" s="12" t="s">
        <v>25</v>
      </c>
      <c r="G1200" s="16"/>
      <c r="H1200" s="16"/>
      <c r="I1200" s="16"/>
      <c r="J1200" s="16"/>
      <c r="K1200" s="16"/>
      <c r="L1200" s="16"/>
      <c r="M1200" s="16"/>
      <c r="N1200" s="16"/>
      <c r="O1200" s="16"/>
      <c r="P1200" s="16"/>
      <c r="Q1200" s="16"/>
      <c r="R1200" s="16"/>
      <c r="S1200" s="16"/>
    </row>
    <row r="1201" s="17" customFormat="true" ht="14.65" hidden="false" customHeight="false" outlineLevel="0" collapsed="false">
      <c r="A1201" s="10"/>
      <c r="B1201" s="12" t="n">
        <v>194</v>
      </c>
      <c r="C1201" s="11" t="s">
        <v>6671</v>
      </c>
      <c r="D1201" s="11" t="s">
        <v>6694</v>
      </c>
      <c r="E1201" s="11" t="s">
        <v>6695</v>
      </c>
      <c r="F1201" s="12" t="s">
        <v>39</v>
      </c>
      <c r="G1201" s="16"/>
      <c r="H1201" s="16"/>
      <c r="I1201" s="16"/>
      <c r="J1201" s="16"/>
      <c r="K1201" s="16"/>
      <c r="L1201" s="16"/>
      <c r="M1201" s="16"/>
      <c r="N1201" s="16"/>
      <c r="O1201" s="16"/>
      <c r="P1201" s="16"/>
      <c r="Q1201" s="16"/>
      <c r="R1201" s="16"/>
      <c r="S1201" s="16"/>
    </row>
    <row r="1202" s="17" customFormat="true" ht="14.65" hidden="false" customHeight="false" outlineLevel="0" collapsed="false">
      <c r="A1202" s="10"/>
      <c r="B1202" s="12" t="n">
        <v>195</v>
      </c>
      <c r="C1202" s="11" t="s">
        <v>6671</v>
      </c>
      <c r="D1202" s="11" t="s">
        <v>6696</v>
      </c>
      <c r="E1202" s="11" t="s">
        <v>6697</v>
      </c>
      <c r="F1202" s="12" t="s">
        <v>25</v>
      </c>
      <c r="G1202" s="16"/>
      <c r="H1202" s="16"/>
      <c r="I1202" s="16"/>
      <c r="J1202" s="16"/>
      <c r="K1202" s="16"/>
      <c r="L1202" s="16"/>
      <c r="M1202" s="16"/>
      <c r="N1202" s="16"/>
      <c r="O1202" s="16"/>
      <c r="P1202" s="16"/>
      <c r="Q1202" s="16"/>
      <c r="R1202" s="16"/>
      <c r="S1202" s="16"/>
    </row>
    <row r="1203" s="17" customFormat="true" ht="14.65" hidden="false" customHeight="false" outlineLevel="0" collapsed="false">
      <c r="A1203" s="10"/>
      <c r="B1203" s="12" t="n">
        <v>196</v>
      </c>
      <c r="C1203" s="11" t="s">
        <v>6671</v>
      </c>
      <c r="D1203" s="11" t="s">
        <v>6698</v>
      </c>
      <c r="E1203" s="11" t="s">
        <v>6699</v>
      </c>
      <c r="F1203" s="12" t="s">
        <v>25</v>
      </c>
      <c r="G1203" s="16"/>
      <c r="H1203" s="16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</row>
    <row r="1204" s="17" customFormat="true" ht="14.65" hidden="false" customHeight="false" outlineLevel="0" collapsed="false">
      <c r="A1204" s="10"/>
      <c r="B1204" s="12" t="n">
        <v>197</v>
      </c>
      <c r="C1204" s="11" t="s">
        <v>6700</v>
      </c>
      <c r="D1204" s="11" t="s">
        <v>6701</v>
      </c>
      <c r="E1204" s="11" t="s">
        <v>6702</v>
      </c>
      <c r="F1204" s="12" t="s">
        <v>25</v>
      </c>
      <c r="G1204" s="16"/>
      <c r="H1204" s="16"/>
      <c r="I1204" s="16"/>
      <c r="J1204" s="16"/>
      <c r="K1204" s="16"/>
      <c r="L1204" s="16"/>
      <c r="M1204" s="16"/>
      <c r="N1204" s="16"/>
      <c r="O1204" s="16"/>
      <c r="P1204" s="16"/>
      <c r="Q1204" s="16"/>
      <c r="R1204" s="16"/>
      <c r="S1204" s="16"/>
    </row>
    <row r="1205" s="17" customFormat="true" ht="14.65" hidden="false" customHeight="false" outlineLevel="0" collapsed="false">
      <c r="A1205" s="10"/>
      <c r="B1205" s="12" t="n">
        <v>198</v>
      </c>
      <c r="C1205" s="11" t="s">
        <v>6700</v>
      </c>
      <c r="D1205" s="11" t="s">
        <v>6703</v>
      </c>
      <c r="E1205" s="11" t="s">
        <v>1418</v>
      </c>
      <c r="F1205" s="12" t="s">
        <v>25</v>
      </c>
      <c r="G1205" s="16"/>
      <c r="H1205" s="16"/>
      <c r="I1205" s="16"/>
      <c r="J1205" s="16"/>
      <c r="K1205" s="16"/>
      <c r="L1205" s="16"/>
      <c r="M1205" s="16"/>
      <c r="N1205" s="16"/>
      <c r="O1205" s="16"/>
      <c r="P1205" s="16"/>
      <c r="Q1205" s="16"/>
      <c r="R1205" s="16"/>
      <c r="S1205" s="16"/>
    </row>
    <row r="1206" s="17" customFormat="true" ht="14.65" hidden="false" customHeight="false" outlineLevel="0" collapsed="false">
      <c r="A1206" s="10"/>
      <c r="B1206" s="12" t="n">
        <v>199</v>
      </c>
      <c r="C1206" s="11" t="s">
        <v>6704</v>
      </c>
      <c r="D1206" s="11" t="s">
        <v>6705</v>
      </c>
      <c r="E1206" s="11" t="s">
        <v>6706</v>
      </c>
      <c r="F1206" s="12" t="s">
        <v>39</v>
      </c>
      <c r="G1206" s="16"/>
      <c r="H1206" s="16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</row>
    <row r="1207" s="17" customFormat="true" ht="14.65" hidden="false" customHeight="false" outlineLevel="0" collapsed="false">
      <c r="A1207" s="10"/>
      <c r="B1207" s="12" t="n">
        <v>200</v>
      </c>
      <c r="C1207" s="11" t="s">
        <v>6707</v>
      </c>
      <c r="D1207" s="11" t="s">
        <v>6708</v>
      </c>
      <c r="E1207" s="11" t="s">
        <v>6709</v>
      </c>
      <c r="F1207" s="12" t="s">
        <v>25</v>
      </c>
      <c r="G1207" s="16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</row>
    <row r="1208" s="17" customFormat="true" ht="14.65" hidden="false" customHeight="false" outlineLevel="0" collapsed="false">
      <c r="A1208" s="10"/>
      <c r="B1208" s="12" t="n">
        <v>201</v>
      </c>
      <c r="C1208" s="11" t="s">
        <v>6710</v>
      </c>
      <c r="D1208" s="11" t="s">
        <v>6711</v>
      </c>
      <c r="E1208" s="11" t="s">
        <v>6712</v>
      </c>
      <c r="F1208" s="12" t="s">
        <v>39</v>
      </c>
      <c r="G1208" s="16"/>
      <c r="H1208" s="16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</row>
    <row r="1209" s="17" customFormat="true" ht="14.65" hidden="false" customHeight="false" outlineLevel="0" collapsed="false">
      <c r="A1209" s="10"/>
      <c r="B1209" s="12" t="n">
        <v>202</v>
      </c>
      <c r="C1209" s="11" t="s">
        <v>6713</v>
      </c>
      <c r="D1209" s="11" t="s">
        <v>6714</v>
      </c>
      <c r="E1209" s="11" t="s">
        <v>6715</v>
      </c>
      <c r="F1209" s="12" t="s">
        <v>58</v>
      </c>
      <c r="G1209" s="16"/>
      <c r="H1209" s="16"/>
      <c r="I1209" s="16"/>
      <c r="J1209" s="16"/>
      <c r="K1209" s="16"/>
      <c r="L1209" s="16"/>
      <c r="M1209" s="16"/>
      <c r="N1209" s="16"/>
      <c r="O1209" s="16"/>
      <c r="P1209" s="16"/>
      <c r="Q1209" s="16"/>
      <c r="R1209" s="16"/>
      <c r="S1209" s="16"/>
    </row>
    <row r="1210" s="17" customFormat="true" ht="14.65" hidden="false" customHeight="false" outlineLevel="0" collapsed="false">
      <c r="A1210" s="10"/>
      <c r="B1210" s="12" t="n">
        <v>203</v>
      </c>
      <c r="C1210" s="11" t="s">
        <v>6713</v>
      </c>
      <c r="D1210" s="11" t="s">
        <v>6716</v>
      </c>
      <c r="E1210" s="11" t="s">
        <v>17</v>
      </c>
      <c r="F1210" s="12" t="s">
        <v>25</v>
      </c>
      <c r="G1210" s="16"/>
      <c r="H1210" s="16"/>
      <c r="I1210" s="16"/>
      <c r="J1210" s="16"/>
      <c r="K1210" s="16"/>
      <c r="L1210" s="16"/>
      <c r="M1210" s="16"/>
      <c r="N1210" s="16"/>
      <c r="O1210" s="16"/>
      <c r="P1210" s="16"/>
      <c r="Q1210" s="16"/>
      <c r="R1210" s="16"/>
      <c r="S1210" s="16"/>
    </row>
    <row r="1211" s="17" customFormat="true" ht="14.65" hidden="false" customHeight="false" outlineLevel="0" collapsed="false">
      <c r="A1211" s="10"/>
      <c r="B1211" s="12" t="n">
        <v>204</v>
      </c>
      <c r="C1211" s="11" t="s">
        <v>6713</v>
      </c>
      <c r="D1211" s="11" t="s">
        <v>6717</v>
      </c>
      <c r="E1211" s="11" t="s">
        <v>6718</v>
      </c>
      <c r="F1211" s="12" t="s">
        <v>25</v>
      </c>
      <c r="G1211" s="16"/>
      <c r="H1211" s="16"/>
      <c r="I1211" s="16"/>
      <c r="J1211" s="16"/>
      <c r="K1211" s="16"/>
      <c r="L1211" s="16"/>
      <c r="M1211" s="16"/>
      <c r="N1211" s="16"/>
      <c r="O1211" s="16"/>
      <c r="P1211" s="16"/>
      <c r="Q1211" s="16"/>
      <c r="R1211" s="16"/>
      <c r="S1211" s="16"/>
    </row>
    <row r="1212" s="17" customFormat="true" ht="14.65" hidden="false" customHeight="false" outlineLevel="0" collapsed="false">
      <c r="A1212" s="10"/>
      <c r="B1212" s="12" t="n">
        <v>205</v>
      </c>
      <c r="C1212" s="11" t="s">
        <v>6719</v>
      </c>
      <c r="D1212" s="11" t="s">
        <v>6720</v>
      </c>
      <c r="E1212" s="11" t="s">
        <v>6721</v>
      </c>
      <c r="F1212" s="12" t="s">
        <v>25</v>
      </c>
      <c r="G1212" s="16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</row>
    <row r="1213" s="17" customFormat="true" ht="14.65" hidden="false" customHeight="false" outlineLevel="0" collapsed="false">
      <c r="A1213" s="10"/>
      <c r="B1213" s="12" t="n">
        <v>206</v>
      </c>
      <c r="C1213" s="11" t="s">
        <v>6722</v>
      </c>
      <c r="D1213" s="11" t="s">
        <v>6723</v>
      </c>
      <c r="E1213" s="11" t="s">
        <v>6724</v>
      </c>
      <c r="F1213" s="12" t="s">
        <v>39</v>
      </c>
      <c r="G1213" s="16"/>
      <c r="H1213" s="16"/>
      <c r="I1213" s="16"/>
      <c r="J1213" s="16"/>
      <c r="K1213" s="16"/>
      <c r="L1213" s="16"/>
      <c r="M1213" s="16"/>
      <c r="N1213" s="16"/>
      <c r="O1213" s="16"/>
      <c r="P1213" s="16"/>
      <c r="Q1213" s="16"/>
      <c r="R1213" s="16"/>
      <c r="S1213" s="16"/>
    </row>
    <row r="1214" s="17" customFormat="true" ht="14.65" hidden="false" customHeight="false" outlineLevel="0" collapsed="false">
      <c r="A1214" s="10"/>
      <c r="B1214" s="12" t="n">
        <v>207</v>
      </c>
      <c r="C1214" s="11" t="s">
        <v>6725</v>
      </c>
      <c r="D1214" s="11" t="s">
        <v>6726</v>
      </c>
      <c r="E1214" s="11" t="s">
        <v>6727</v>
      </c>
      <c r="F1214" s="12" t="s">
        <v>39</v>
      </c>
      <c r="G1214" s="16"/>
      <c r="H1214" s="16"/>
      <c r="I1214" s="16"/>
      <c r="J1214" s="16"/>
      <c r="K1214" s="16"/>
      <c r="L1214" s="16"/>
      <c r="M1214" s="16"/>
      <c r="N1214" s="16"/>
      <c r="O1214" s="16"/>
      <c r="P1214" s="16"/>
      <c r="Q1214" s="16"/>
      <c r="R1214" s="16"/>
      <c r="S1214" s="16"/>
    </row>
    <row r="1215" s="17" customFormat="true" ht="14.65" hidden="false" customHeight="false" outlineLevel="0" collapsed="false">
      <c r="A1215" s="10"/>
      <c r="B1215" s="12" t="n">
        <v>208</v>
      </c>
      <c r="C1215" s="11" t="s">
        <v>6725</v>
      </c>
      <c r="D1215" s="11" t="s">
        <v>6728</v>
      </c>
      <c r="E1215" s="11" t="s">
        <v>442</v>
      </c>
      <c r="F1215" s="12" t="s">
        <v>39</v>
      </c>
      <c r="G1215" s="16"/>
      <c r="H1215" s="16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</row>
    <row r="1216" s="17" customFormat="true" ht="14.65" hidden="false" customHeight="false" outlineLevel="0" collapsed="false">
      <c r="A1216" s="10"/>
      <c r="B1216" s="12" t="n">
        <v>209</v>
      </c>
      <c r="C1216" s="11" t="s">
        <v>6725</v>
      </c>
      <c r="D1216" s="11" t="s">
        <v>6729</v>
      </c>
      <c r="E1216" s="11" t="s">
        <v>6730</v>
      </c>
      <c r="F1216" s="12" t="s">
        <v>32</v>
      </c>
      <c r="G1216" s="16"/>
      <c r="H1216" s="16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</row>
    <row r="1217" s="17" customFormat="true" ht="14.65" hidden="false" customHeight="false" outlineLevel="0" collapsed="false">
      <c r="A1217" s="10"/>
      <c r="B1217" s="12" t="n">
        <v>210</v>
      </c>
      <c r="C1217" s="11" t="s">
        <v>6725</v>
      </c>
      <c r="D1217" s="11" t="s">
        <v>6731</v>
      </c>
      <c r="E1217" s="11" t="s">
        <v>6732</v>
      </c>
      <c r="F1217" s="12" t="s">
        <v>39</v>
      </c>
      <c r="G1217" s="16"/>
      <c r="H1217" s="16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</row>
    <row r="1218" s="17" customFormat="true" ht="14.65" hidden="false" customHeight="false" outlineLevel="0" collapsed="false">
      <c r="A1218" s="10"/>
      <c r="B1218" s="12" t="n">
        <v>211</v>
      </c>
      <c r="C1218" s="11" t="s">
        <v>6725</v>
      </c>
      <c r="D1218" s="11" t="s">
        <v>6733</v>
      </c>
      <c r="E1218" s="11" t="s">
        <v>968</v>
      </c>
      <c r="F1218" s="12" t="s">
        <v>25</v>
      </c>
      <c r="G1218" s="16"/>
      <c r="H1218" s="16"/>
      <c r="I1218" s="16"/>
      <c r="J1218" s="16"/>
      <c r="K1218" s="16"/>
      <c r="L1218" s="16"/>
      <c r="M1218" s="16"/>
      <c r="N1218" s="16"/>
      <c r="O1218" s="16"/>
      <c r="P1218" s="16"/>
      <c r="Q1218" s="16"/>
      <c r="R1218" s="16"/>
      <c r="S1218" s="16"/>
    </row>
    <row r="1219" s="17" customFormat="true" ht="14.65" hidden="false" customHeight="false" outlineLevel="0" collapsed="false">
      <c r="A1219" s="10"/>
      <c r="B1219" s="12" t="n">
        <v>212</v>
      </c>
      <c r="C1219" s="11" t="s">
        <v>6734</v>
      </c>
      <c r="D1219" s="11" t="s">
        <v>6735</v>
      </c>
      <c r="E1219" s="11" t="s">
        <v>6736</v>
      </c>
      <c r="F1219" s="12" t="s">
        <v>39</v>
      </c>
      <c r="G1219" s="16"/>
      <c r="H1219" s="16"/>
      <c r="I1219" s="16"/>
      <c r="J1219" s="16"/>
      <c r="K1219" s="16"/>
      <c r="L1219" s="16"/>
      <c r="M1219" s="16"/>
      <c r="N1219" s="16"/>
      <c r="O1219" s="16"/>
      <c r="P1219" s="16"/>
      <c r="Q1219" s="16"/>
      <c r="R1219" s="16"/>
      <c r="S1219" s="16"/>
    </row>
    <row r="1220" s="17" customFormat="true" ht="14.65" hidden="false" customHeight="false" outlineLevel="0" collapsed="false">
      <c r="A1220" s="10"/>
      <c r="B1220" s="12" t="n">
        <v>213</v>
      </c>
      <c r="C1220" s="11" t="s">
        <v>6734</v>
      </c>
      <c r="D1220" s="11" t="s">
        <v>6737</v>
      </c>
      <c r="E1220" s="11" t="s">
        <v>6738</v>
      </c>
      <c r="F1220" s="12" t="s">
        <v>25</v>
      </c>
      <c r="G1220" s="16"/>
      <c r="H1220" s="16"/>
      <c r="I1220" s="16"/>
      <c r="J1220" s="16"/>
      <c r="K1220" s="16"/>
      <c r="L1220" s="16"/>
      <c r="M1220" s="16"/>
      <c r="N1220" s="16"/>
      <c r="O1220" s="16"/>
      <c r="P1220" s="16"/>
      <c r="Q1220" s="16"/>
      <c r="R1220" s="16"/>
      <c r="S1220" s="16"/>
    </row>
    <row r="1221" s="17" customFormat="true" ht="14.65" hidden="false" customHeight="false" outlineLevel="0" collapsed="false">
      <c r="A1221" s="10"/>
      <c r="B1221" s="12" t="n">
        <v>214</v>
      </c>
      <c r="C1221" s="11" t="s">
        <v>6734</v>
      </c>
      <c r="D1221" s="11" t="s">
        <v>6739</v>
      </c>
      <c r="E1221" s="11" t="s">
        <v>6740</v>
      </c>
      <c r="F1221" s="12" t="s">
        <v>25</v>
      </c>
      <c r="G1221" s="16"/>
      <c r="H1221" s="16"/>
      <c r="I1221" s="16"/>
      <c r="J1221" s="16"/>
      <c r="K1221" s="16"/>
      <c r="L1221" s="16"/>
      <c r="M1221" s="16"/>
      <c r="N1221" s="16"/>
      <c r="O1221" s="16"/>
      <c r="P1221" s="16"/>
      <c r="Q1221" s="16"/>
      <c r="R1221" s="16"/>
      <c r="S1221" s="16"/>
    </row>
    <row r="1222" s="17" customFormat="true" ht="14.65" hidden="false" customHeight="false" outlineLevel="0" collapsed="false">
      <c r="A1222" s="10"/>
      <c r="B1222" s="12" t="n">
        <v>215</v>
      </c>
      <c r="C1222" s="11" t="s">
        <v>6734</v>
      </c>
      <c r="D1222" s="11" t="s">
        <v>6741</v>
      </c>
      <c r="E1222" s="11" t="s">
        <v>6742</v>
      </c>
      <c r="F1222" s="12" t="s">
        <v>25</v>
      </c>
      <c r="G1222" s="16"/>
      <c r="H1222" s="16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</row>
    <row r="1223" s="17" customFormat="true" ht="14.65" hidden="false" customHeight="false" outlineLevel="0" collapsed="false">
      <c r="A1223" s="10"/>
      <c r="B1223" s="12" t="n">
        <v>216</v>
      </c>
      <c r="C1223" s="11" t="s">
        <v>6743</v>
      </c>
      <c r="D1223" s="11" t="s">
        <v>6744</v>
      </c>
      <c r="E1223" s="11" t="s">
        <v>442</v>
      </c>
      <c r="F1223" s="12" t="s">
        <v>25</v>
      </c>
      <c r="G1223" s="16"/>
      <c r="H1223" s="16"/>
      <c r="I1223" s="16"/>
      <c r="J1223" s="16"/>
      <c r="K1223" s="16"/>
      <c r="L1223" s="16"/>
      <c r="M1223" s="16"/>
      <c r="N1223" s="16"/>
      <c r="O1223" s="16"/>
      <c r="P1223" s="16"/>
      <c r="Q1223" s="16"/>
      <c r="R1223" s="16"/>
      <c r="S1223" s="16"/>
    </row>
    <row r="1224" s="17" customFormat="true" ht="14.65" hidden="false" customHeight="false" outlineLevel="0" collapsed="false">
      <c r="A1224" s="10"/>
      <c r="B1224" s="12" t="n">
        <v>217</v>
      </c>
      <c r="C1224" s="11" t="s">
        <v>6745</v>
      </c>
      <c r="D1224" s="11" t="s">
        <v>6746</v>
      </c>
      <c r="E1224" s="11" t="s">
        <v>733</v>
      </c>
      <c r="F1224" s="12" t="s">
        <v>25</v>
      </c>
      <c r="G1224" s="16"/>
      <c r="H1224" s="16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</row>
    <row r="1225" s="17" customFormat="true" ht="14.65" hidden="false" customHeight="false" outlineLevel="0" collapsed="false">
      <c r="A1225" s="10"/>
      <c r="B1225" s="12" t="n">
        <v>218</v>
      </c>
      <c r="C1225" s="11" t="s">
        <v>6745</v>
      </c>
      <c r="D1225" s="11" t="s">
        <v>6747</v>
      </c>
      <c r="E1225" s="11" t="s">
        <v>6748</v>
      </c>
      <c r="F1225" s="12" t="s">
        <v>39</v>
      </c>
      <c r="G1225" s="16"/>
      <c r="H1225" s="16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</row>
    <row r="1226" s="17" customFormat="true" ht="14.65" hidden="false" customHeight="false" outlineLevel="0" collapsed="false">
      <c r="A1226" s="10"/>
      <c r="B1226" s="12" t="n">
        <v>219</v>
      </c>
      <c r="C1226" s="11" t="s">
        <v>6749</v>
      </c>
      <c r="D1226" s="11" t="s">
        <v>6750</v>
      </c>
      <c r="E1226" s="11" t="s">
        <v>6751</v>
      </c>
      <c r="F1226" s="12" t="s">
        <v>25</v>
      </c>
      <c r="G1226" s="16"/>
      <c r="H1226" s="16"/>
      <c r="I1226" s="16"/>
      <c r="J1226" s="16"/>
      <c r="K1226" s="16"/>
      <c r="L1226" s="16"/>
      <c r="M1226" s="16"/>
      <c r="N1226" s="16"/>
      <c r="O1226" s="16"/>
      <c r="P1226" s="16"/>
      <c r="Q1226" s="16"/>
      <c r="R1226" s="16"/>
      <c r="S1226" s="16"/>
    </row>
    <row r="1227" s="17" customFormat="true" ht="14.65" hidden="false" customHeight="false" outlineLevel="0" collapsed="false">
      <c r="A1227" s="10"/>
      <c r="B1227" s="12" t="n">
        <v>220</v>
      </c>
      <c r="C1227" s="11" t="s">
        <v>6752</v>
      </c>
      <c r="D1227" s="11" t="s">
        <v>6753</v>
      </c>
      <c r="E1227" s="11" t="s">
        <v>733</v>
      </c>
      <c r="F1227" s="12" t="s">
        <v>25</v>
      </c>
      <c r="G1227" s="16"/>
      <c r="H1227" s="16"/>
      <c r="I1227" s="16"/>
      <c r="J1227" s="16"/>
      <c r="K1227" s="16"/>
      <c r="L1227" s="16"/>
      <c r="M1227" s="16"/>
      <c r="N1227" s="16"/>
      <c r="O1227" s="16"/>
      <c r="P1227" s="16"/>
      <c r="Q1227" s="16"/>
      <c r="R1227" s="16"/>
      <c r="S1227" s="16"/>
    </row>
    <row r="1228" s="17" customFormat="true" ht="14.65" hidden="false" customHeight="false" outlineLevel="0" collapsed="false">
      <c r="A1228" s="10"/>
      <c r="B1228" s="12" t="n">
        <v>221</v>
      </c>
      <c r="C1228" s="11" t="s">
        <v>6754</v>
      </c>
      <c r="D1228" s="11" t="s">
        <v>6755</v>
      </c>
      <c r="E1228" s="11" t="s">
        <v>5779</v>
      </c>
      <c r="F1228" s="12" t="s">
        <v>58</v>
      </c>
      <c r="G1228" s="16"/>
      <c r="H1228" s="16"/>
      <c r="I1228" s="16"/>
      <c r="J1228" s="16"/>
      <c r="K1228" s="16"/>
      <c r="L1228" s="16"/>
      <c r="M1228" s="16"/>
      <c r="N1228" s="16"/>
      <c r="O1228" s="16"/>
      <c r="P1228" s="16"/>
      <c r="Q1228" s="16"/>
      <c r="R1228" s="16"/>
      <c r="S1228" s="16"/>
    </row>
    <row r="1229" s="17" customFormat="true" ht="14.65" hidden="false" customHeight="false" outlineLevel="0" collapsed="false">
      <c r="A1229" s="10"/>
      <c r="B1229" s="12" t="n">
        <v>222</v>
      </c>
      <c r="C1229" s="11" t="s">
        <v>6752</v>
      </c>
      <c r="D1229" s="11" t="s">
        <v>6756</v>
      </c>
      <c r="E1229" s="11" t="s">
        <v>6757</v>
      </c>
      <c r="F1229" s="12" t="s">
        <v>39</v>
      </c>
      <c r="G1229" s="16"/>
      <c r="H1229" s="16"/>
      <c r="I1229" s="16"/>
      <c r="J1229" s="16"/>
      <c r="K1229" s="16"/>
      <c r="L1229" s="16"/>
      <c r="M1229" s="16"/>
      <c r="N1229" s="16"/>
      <c r="O1229" s="16"/>
      <c r="P1229" s="16"/>
      <c r="Q1229" s="16"/>
      <c r="R1229" s="16"/>
      <c r="S1229" s="16"/>
    </row>
    <row r="1230" s="17" customFormat="true" ht="14.65" hidden="false" customHeight="false" outlineLevel="0" collapsed="false">
      <c r="A1230" s="10"/>
      <c r="B1230" s="12" t="n">
        <v>223</v>
      </c>
      <c r="C1230" s="11" t="s">
        <v>6758</v>
      </c>
      <c r="D1230" s="11" t="s">
        <v>6759</v>
      </c>
      <c r="E1230" s="11" t="s">
        <v>6760</v>
      </c>
      <c r="F1230" s="12" t="s">
        <v>39</v>
      </c>
      <c r="G1230" s="16"/>
      <c r="H1230" s="16"/>
      <c r="I1230" s="16"/>
      <c r="J1230" s="16"/>
      <c r="K1230" s="16"/>
      <c r="L1230" s="16"/>
      <c r="M1230" s="16"/>
      <c r="N1230" s="16"/>
      <c r="O1230" s="16"/>
      <c r="P1230" s="16"/>
      <c r="Q1230" s="16"/>
      <c r="R1230" s="16"/>
      <c r="S1230" s="16"/>
    </row>
    <row r="1231" s="17" customFormat="true" ht="14.65" hidden="false" customHeight="false" outlineLevel="0" collapsed="false">
      <c r="A1231" s="10"/>
      <c r="B1231" s="12" t="n">
        <v>224</v>
      </c>
      <c r="C1231" s="11" t="s">
        <v>6758</v>
      </c>
      <c r="D1231" s="11" t="s">
        <v>6761</v>
      </c>
      <c r="E1231" s="11" t="s">
        <v>3447</v>
      </c>
      <c r="F1231" s="12" t="s">
        <v>58</v>
      </c>
      <c r="G1231" s="16"/>
      <c r="H1231" s="16"/>
      <c r="I1231" s="16"/>
      <c r="J1231" s="16"/>
      <c r="K1231" s="16"/>
      <c r="L1231" s="16"/>
      <c r="M1231" s="16"/>
      <c r="N1231" s="16"/>
      <c r="O1231" s="16"/>
      <c r="P1231" s="16"/>
      <c r="Q1231" s="16"/>
      <c r="R1231" s="16"/>
      <c r="S1231" s="16"/>
    </row>
    <row r="1232" s="17" customFormat="true" ht="14.65" hidden="false" customHeight="false" outlineLevel="0" collapsed="false">
      <c r="A1232" s="10"/>
      <c r="B1232" s="12" t="n">
        <v>225</v>
      </c>
      <c r="C1232" s="11" t="s">
        <v>6762</v>
      </c>
      <c r="D1232" s="11" t="s">
        <v>6554</v>
      </c>
      <c r="E1232" s="11" t="s">
        <v>6763</v>
      </c>
      <c r="F1232" s="12"/>
      <c r="G1232" s="16"/>
      <c r="H1232" s="16"/>
      <c r="I1232" s="16"/>
      <c r="J1232" s="16"/>
      <c r="K1232" s="16"/>
      <c r="L1232" s="16"/>
      <c r="M1232" s="16"/>
      <c r="N1232" s="16"/>
      <c r="O1232" s="16"/>
      <c r="P1232" s="16"/>
      <c r="Q1232" s="16"/>
      <c r="R1232" s="16"/>
      <c r="S1232" s="16"/>
    </row>
    <row r="1233" s="17" customFormat="true" ht="14.65" hidden="false" customHeight="false" outlineLevel="0" collapsed="false">
      <c r="A1233" s="10"/>
      <c r="B1233" s="12" t="n">
        <v>226</v>
      </c>
      <c r="C1233" s="11" t="s">
        <v>6764</v>
      </c>
      <c r="D1233" s="11" t="s">
        <v>6765</v>
      </c>
      <c r="E1233" s="11" t="s">
        <v>6766</v>
      </c>
      <c r="F1233" s="12" t="s">
        <v>25</v>
      </c>
      <c r="G1233" s="16"/>
      <c r="H1233" s="16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</row>
    <row r="1234" s="17" customFormat="true" ht="14.65" hidden="false" customHeight="false" outlineLevel="0" collapsed="false">
      <c r="A1234" s="10"/>
      <c r="B1234" s="12" t="n">
        <v>227</v>
      </c>
      <c r="C1234" s="11" t="s">
        <v>6767</v>
      </c>
      <c r="D1234" s="11" t="s">
        <v>6768</v>
      </c>
      <c r="E1234" s="11" t="s">
        <v>6706</v>
      </c>
      <c r="F1234" s="12" t="s">
        <v>58</v>
      </c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</row>
    <row r="1235" s="17" customFormat="true" ht="14.65" hidden="false" customHeight="false" outlineLevel="0" collapsed="false">
      <c r="A1235" s="10"/>
      <c r="B1235" s="12" t="n">
        <v>228</v>
      </c>
      <c r="C1235" s="11" t="s">
        <v>6769</v>
      </c>
      <c r="D1235" s="11" t="s">
        <v>6770</v>
      </c>
      <c r="E1235" s="11" t="s">
        <v>3441</v>
      </c>
      <c r="F1235" s="12" t="s">
        <v>58</v>
      </c>
      <c r="G1235" s="16"/>
      <c r="H1235" s="16"/>
      <c r="I1235" s="16"/>
      <c r="J1235" s="16"/>
      <c r="K1235" s="16"/>
      <c r="L1235" s="16"/>
      <c r="M1235" s="16"/>
      <c r="N1235" s="16"/>
      <c r="O1235" s="16"/>
      <c r="P1235" s="16"/>
      <c r="Q1235" s="16"/>
      <c r="R1235" s="16"/>
      <c r="S1235" s="16"/>
    </row>
    <row r="1236" s="17" customFormat="true" ht="14.65" hidden="false" customHeight="false" outlineLevel="0" collapsed="false">
      <c r="A1236" s="10"/>
      <c r="B1236" s="12" t="n">
        <v>229</v>
      </c>
      <c r="C1236" s="11" t="s">
        <v>6769</v>
      </c>
      <c r="D1236" s="11" t="s">
        <v>6771</v>
      </c>
      <c r="E1236" s="11" t="s">
        <v>533</v>
      </c>
      <c r="F1236" s="12" t="s">
        <v>25</v>
      </c>
      <c r="G1236" s="16"/>
      <c r="H1236" s="16"/>
      <c r="I1236" s="16"/>
      <c r="J1236" s="16"/>
      <c r="K1236" s="16"/>
      <c r="L1236" s="16"/>
      <c r="M1236" s="16"/>
      <c r="N1236" s="16"/>
      <c r="O1236" s="16"/>
      <c r="P1236" s="16"/>
      <c r="Q1236" s="16"/>
      <c r="R1236" s="16"/>
      <c r="S1236" s="16"/>
    </row>
    <row r="1237" s="17" customFormat="true" ht="14.65" hidden="false" customHeight="false" outlineLevel="0" collapsed="false">
      <c r="A1237" s="10"/>
      <c r="B1237" s="12" t="n">
        <v>230</v>
      </c>
      <c r="C1237" s="11" t="s">
        <v>6769</v>
      </c>
      <c r="D1237" s="11" t="s">
        <v>6772</v>
      </c>
      <c r="E1237" s="11" t="s">
        <v>6773</v>
      </c>
      <c r="F1237" s="12" t="s">
        <v>25</v>
      </c>
      <c r="G1237" s="16"/>
      <c r="H1237" s="16"/>
      <c r="I1237" s="16"/>
      <c r="J1237" s="16"/>
      <c r="K1237" s="16"/>
      <c r="L1237" s="16"/>
      <c r="M1237" s="16"/>
      <c r="N1237" s="16"/>
      <c r="O1237" s="16"/>
      <c r="P1237" s="16"/>
      <c r="Q1237" s="16"/>
      <c r="R1237" s="16"/>
      <c r="S1237" s="16"/>
    </row>
    <row r="1238" s="26" customFormat="true" ht="25.35" hidden="false" customHeight="false" outlineLevel="0" collapsed="false">
      <c r="A1238" s="23"/>
      <c r="B1238" s="3" t="n">
        <v>231</v>
      </c>
      <c r="C1238" s="24" t="s">
        <v>6774</v>
      </c>
      <c r="D1238" s="24" t="s">
        <v>6775</v>
      </c>
      <c r="E1238" s="24" t="s">
        <v>6776</v>
      </c>
      <c r="F1238" s="3" t="s">
        <v>39</v>
      </c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</row>
    <row r="1239" s="17" customFormat="true" ht="14.65" hidden="false" customHeight="false" outlineLevel="0" collapsed="false">
      <c r="A1239" s="10"/>
      <c r="B1239" s="12" t="n">
        <v>232</v>
      </c>
      <c r="C1239" s="11" t="s">
        <v>6777</v>
      </c>
      <c r="D1239" s="11" t="s">
        <v>6778</v>
      </c>
      <c r="E1239" s="11" t="s">
        <v>6779</v>
      </c>
      <c r="F1239" s="12" t="s">
        <v>25</v>
      </c>
      <c r="G1239" s="16"/>
      <c r="H1239" s="16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</row>
    <row r="1240" s="17" customFormat="true" ht="14.65" hidden="false" customHeight="false" outlineLevel="0" collapsed="false">
      <c r="A1240" s="10"/>
      <c r="B1240" s="12" t="n">
        <v>233</v>
      </c>
      <c r="C1240" s="11" t="s">
        <v>6780</v>
      </c>
      <c r="D1240" s="11" t="s">
        <v>6781</v>
      </c>
      <c r="E1240" s="11" t="s">
        <v>17</v>
      </c>
      <c r="F1240" s="12" t="s">
        <v>25</v>
      </c>
      <c r="G1240" s="16"/>
      <c r="H1240" s="16"/>
      <c r="I1240" s="16"/>
      <c r="J1240" s="16"/>
      <c r="K1240" s="16"/>
      <c r="L1240" s="16"/>
      <c r="M1240" s="16"/>
      <c r="N1240" s="16"/>
      <c r="O1240" s="16"/>
      <c r="P1240" s="16"/>
      <c r="Q1240" s="16"/>
      <c r="R1240" s="16"/>
      <c r="S1240" s="16"/>
    </row>
    <row r="1241" s="17" customFormat="true" ht="14.65" hidden="false" customHeight="false" outlineLevel="0" collapsed="false">
      <c r="A1241" s="10"/>
      <c r="B1241" s="12" t="n">
        <v>234</v>
      </c>
      <c r="C1241" s="11" t="s">
        <v>6782</v>
      </c>
      <c r="D1241" s="11" t="s">
        <v>6783</v>
      </c>
      <c r="E1241" s="11" t="s">
        <v>6695</v>
      </c>
      <c r="F1241" s="12" t="s">
        <v>39</v>
      </c>
      <c r="G1241" s="16"/>
      <c r="H1241" s="16"/>
      <c r="I1241" s="16"/>
      <c r="J1241" s="16"/>
      <c r="K1241" s="16"/>
      <c r="L1241" s="16"/>
      <c r="M1241" s="16"/>
      <c r="N1241" s="16"/>
      <c r="O1241" s="16"/>
      <c r="P1241" s="16"/>
      <c r="Q1241" s="16"/>
      <c r="R1241" s="16"/>
      <c r="S1241" s="16"/>
    </row>
    <row r="1242" s="17" customFormat="true" ht="14.65" hidden="false" customHeight="false" outlineLevel="0" collapsed="false">
      <c r="A1242" s="10"/>
      <c r="B1242" s="12" t="n">
        <v>235</v>
      </c>
      <c r="C1242" s="11" t="s">
        <v>6784</v>
      </c>
      <c r="D1242" s="11" t="s">
        <v>6785</v>
      </c>
      <c r="E1242" s="11" t="s">
        <v>5014</v>
      </c>
      <c r="F1242" s="12" t="s">
        <v>25</v>
      </c>
      <c r="G1242" s="16"/>
      <c r="H1242" s="16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</row>
    <row r="1243" s="17" customFormat="true" ht="14.65" hidden="false" customHeight="false" outlineLevel="0" collapsed="false">
      <c r="A1243" s="10"/>
      <c r="B1243" s="12" t="n">
        <v>236</v>
      </c>
      <c r="C1243" s="11" t="s">
        <v>6786</v>
      </c>
      <c r="D1243" s="11" t="s">
        <v>6787</v>
      </c>
      <c r="E1243" s="11" t="s">
        <v>17</v>
      </c>
      <c r="F1243" s="12" t="s">
        <v>25</v>
      </c>
      <c r="G1243" s="16"/>
      <c r="H1243" s="16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</row>
    <row r="1244" s="17" customFormat="true" ht="14.65" hidden="false" customHeight="false" outlineLevel="0" collapsed="false">
      <c r="A1244" s="10"/>
      <c r="B1244" s="12" t="n">
        <v>237</v>
      </c>
      <c r="C1244" s="11" t="s">
        <v>6788</v>
      </c>
      <c r="D1244" s="11" t="s">
        <v>6789</v>
      </c>
      <c r="E1244" s="11" t="s">
        <v>6790</v>
      </c>
      <c r="F1244" s="12" t="s">
        <v>32</v>
      </c>
      <c r="G1244" s="16"/>
      <c r="H1244" s="16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</row>
    <row r="1245" s="17" customFormat="true" ht="14.65" hidden="false" customHeight="false" outlineLevel="0" collapsed="false">
      <c r="A1245" s="10"/>
      <c r="B1245" s="12" t="n">
        <v>238</v>
      </c>
      <c r="C1245" s="11" t="s">
        <v>6791</v>
      </c>
      <c r="D1245" s="11" t="s">
        <v>6792</v>
      </c>
      <c r="E1245" s="11" t="s">
        <v>6289</v>
      </c>
      <c r="F1245" s="12" t="s">
        <v>25</v>
      </c>
      <c r="G1245" s="16"/>
      <c r="H1245" s="16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</row>
    <row r="1246" s="17" customFormat="true" ht="14.65" hidden="false" customHeight="false" outlineLevel="0" collapsed="false">
      <c r="A1246" s="10"/>
      <c r="B1246" s="12" t="n">
        <v>239</v>
      </c>
      <c r="C1246" s="11" t="s">
        <v>6793</v>
      </c>
      <c r="D1246" s="11" t="s">
        <v>6794</v>
      </c>
      <c r="E1246" s="11" t="s">
        <v>6497</v>
      </c>
      <c r="F1246" s="12" t="s">
        <v>39</v>
      </c>
      <c r="G1246" s="16"/>
      <c r="H1246" s="16"/>
      <c r="I1246" s="16"/>
      <c r="J1246" s="16"/>
      <c r="K1246" s="16"/>
      <c r="L1246" s="16"/>
      <c r="M1246" s="16"/>
      <c r="N1246" s="16"/>
      <c r="O1246" s="16"/>
      <c r="P1246" s="16"/>
      <c r="Q1246" s="16"/>
      <c r="R1246" s="16"/>
      <c r="S1246" s="16"/>
    </row>
    <row r="1247" s="17" customFormat="true" ht="14.65" hidden="false" customHeight="false" outlineLevel="0" collapsed="false">
      <c r="A1247" s="10"/>
      <c r="B1247" s="12" t="n">
        <v>240</v>
      </c>
      <c r="C1247" s="11" t="s">
        <v>6795</v>
      </c>
      <c r="D1247" s="11" t="s">
        <v>6796</v>
      </c>
      <c r="E1247" s="11" t="s">
        <v>6797</v>
      </c>
      <c r="F1247" s="12" t="s">
        <v>25</v>
      </c>
      <c r="G1247" s="16"/>
      <c r="H1247" s="16"/>
      <c r="I1247" s="16"/>
      <c r="J1247" s="16"/>
      <c r="K1247" s="16"/>
      <c r="L1247" s="16"/>
      <c r="M1247" s="16"/>
      <c r="N1247" s="16"/>
      <c r="O1247" s="16"/>
      <c r="P1247" s="16"/>
      <c r="Q1247" s="16"/>
      <c r="R1247" s="16"/>
      <c r="S1247" s="16"/>
    </row>
    <row r="1248" s="17" customFormat="true" ht="14.65" hidden="false" customHeight="false" outlineLevel="0" collapsed="false">
      <c r="A1248" s="10"/>
      <c r="B1248" s="12" t="n">
        <v>241</v>
      </c>
      <c r="C1248" s="11" t="s">
        <v>6795</v>
      </c>
      <c r="D1248" s="11" t="s">
        <v>6798</v>
      </c>
      <c r="E1248" s="11" t="s">
        <v>6354</v>
      </c>
      <c r="F1248" s="12" t="s">
        <v>25</v>
      </c>
      <c r="G1248" s="16"/>
      <c r="H1248" s="16"/>
      <c r="I1248" s="16"/>
      <c r="J1248" s="16"/>
      <c r="K1248" s="16"/>
      <c r="L1248" s="16"/>
      <c r="M1248" s="16"/>
      <c r="N1248" s="16"/>
      <c r="O1248" s="16"/>
      <c r="P1248" s="16"/>
      <c r="Q1248" s="16"/>
      <c r="R1248" s="16"/>
      <c r="S1248" s="16"/>
    </row>
    <row r="1249" s="17" customFormat="true" ht="14.65" hidden="false" customHeight="false" outlineLevel="0" collapsed="false">
      <c r="A1249" s="10"/>
      <c r="B1249" s="12" t="n">
        <v>242</v>
      </c>
      <c r="C1249" s="11" t="s">
        <v>6799</v>
      </c>
      <c r="D1249" s="11" t="s">
        <v>6800</v>
      </c>
      <c r="E1249" s="11" t="s">
        <v>6801</v>
      </c>
      <c r="F1249" s="12" t="s">
        <v>25</v>
      </c>
      <c r="G1249" s="16"/>
      <c r="H1249" s="16"/>
      <c r="I1249" s="16"/>
      <c r="J1249" s="16"/>
      <c r="K1249" s="16"/>
      <c r="L1249" s="16"/>
      <c r="M1249" s="16"/>
      <c r="N1249" s="16"/>
      <c r="O1249" s="16"/>
      <c r="P1249" s="16"/>
      <c r="Q1249" s="16"/>
      <c r="R1249" s="16"/>
      <c r="S1249" s="16"/>
    </row>
    <row r="1250" s="17" customFormat="true" ht="14.65" hidden="false" customHeight="false" outlineLevel="0" collapsed="false">
      <c r="A1250" s="10"/>
      <c r="B1250" s="12" t="n">
        <v>243</v>
      </c>
      <c r="C1250" s="11" t="s">
        <v>6802</v>
      </c>
      <c r="D1250" s="11" t="s">
        <v>6803</v>
      </c>
      <c r="E1250" s="11" t="s">
        <v>6804</v>
      </c>
      <c r="F1250" s="12" t="s">
        <v>39</v>
      </c>
      <c r="G1250" s="16"/>
      <c r="H1250" s="16"/>
      <c r="I1250" s="16"/>
      <c r="J1250" s="16"/>
      <c r="K1250" s="16"/>
      <c r="L1250" s="16"/>
      <c r="M1250" s="16"/>
      <c r="N1250" s="16"/>
      <c r="O1250" s="16"/>
      <c r="P1250" s="16"/>
      <c r="Q1250" s="16"/>
      <c r="R1250" s="16"/>
      <c r="S1250" s="16"/>
    </row>
    <row r="1251" s="17" customFormat="true" ht="14.65" hidden="false" customHeight="false" outlineLevel="0" collapsed="false">
      <c r="A1251" s="10"/>
      <c r="B1251" s="12" t="n">
        <v>244</v>
      </c>
      <c r="C1251" s="11" t="s">
        <v>6805</v>
      </c>
      <c r="D1251" s="11" t="s">
        <v>6806</v>
      </c>
      <c r="E1251" s="11" t="s">
        <v>1418</v>
      </c>
      <c r="F1251" s="12" t="s">
        <v>25</v>
      </c>
      <c r="G1251" s="16"/>
      <c r="H1251" s="16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</row>
    <row r="1252" s="17" customFormat="true" ht="14.65" hidden="false" customHeight="false" outlineLevel="0" collapsed="false">
      <c r="A1252" s="10"/>
      <c r="B1252" s="12" t="n">
        <v>245</v>
      </c>
      <c r="C1252" s="11" t="s">
        <v>6807</v>
      </c>
      <c r="D1252" s="11" t="s">
        <v>6808</v>
      </c>
      <c r="E1252" s="11" t="s">
        <v>6809</v>
      </c>
      <c r="F1252" s="12" t="s">
        <v>25</v>
      </c>
      <c r="G1252" s="16"/>
      <c r="H1252" s="16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</row>
    <row r="1253" s="17" customFormat="true" ht="14.65" hidden="false" customHeight="false" outlineLevel="0" collapsed="false">
      <c r="A1253" s="10"/>
      <c r="B1253" s="12" t="n">
        <v>246</v>
      </c>
      <c r="C1253" s="11" t="s">
        <v>6810</v>
      </c>
      <c r="D1253" s="11" t="s">
        <v>6811</v>
      </c>
      <c r="E1253" s="11" t="s">
        <v>477</v>
      </c>
      <c r="F1253" s="12" t="s">
        <v>25</v>
      </c>
      <c r="G1253" s="16"/>
      <c r="H1253" s="16"/>
      <c r="I1253" s="16"/>
      <c r="J1253" s="16"/>
      <c r="K1253" s="16"/>
      <c r="L1253" s="16"/>
      <c r="M1253" s="16"/>
      <c r="N1253" s="16"/>
      <c r="O1253" s="16"/>
      <c r="P1253" s="16"/>
      <c r="Q1253" s="16"/>
      <c r="R1253" s="16"/>
      <c r="S1253" s="16"/>
    </row>
    <row r="1254" s="17" customFormat="true" ht="14.65" hidden="false" customHeight="false" outlineLevel="0" collapsed="false">
      <c r="A1254" s="10"/>
      <c r="B1254" s="12" t="n">
        <v>247</v>
      </c>
      <c r="C1254" s="11" t="s">
        <v>6810</v>
      </c>
      <c r="D1254" s="11" t="s">
        <v>6812</v>
      </c>
      <c r="E1254" s="11" t="s">
        <v>6813</v>
      </c>
      <c r="F1254" s="12" t="s">
        <v>39</v>
      </c>
      <c r="G1254" s="16"/>
      <c r="H1254" s="16"/>
      <c r="I1254" s="16"/>
      <c r="J1254" s="16"/>
      <c r="K1254" s="16"/>
      <c r="L1254" s="16"/>
      <c r="M1254" s="16"/>
      <c r="N1254" s="16"/>
      <c r="O1254" s="16"/>
      <c r="P1254" s="16"/>
      <c r="Q1254" s="16"/>
      <c r="R1254" s="16"/>
      <c r="S1254" s="16"/>
    </row>
    <row r="1255" s="17" customFormat="true" ht="14.65" hidden="false" customHeight="false" outlineLevel="0" collapsed="false">
      <c r="A1255" s="10"/>
      <c r="B1255" s="12" t="n">
        <v>248</v>
      </c>
      <c r="C1255" s="11" t="s">
        <v>6810</v>
      </c>
      <c r="D1255" s="11" t="s">
        <v>6814</v>
      </c>
      <c r="E1255" s="11" t="s">
        <v>6815</v>
      </c>
      <c r="F1255" s="12" t="s">
        <v>25</v>
      </c>
      <c r="G1255" s="16"/>
      <c r="H1255" s="16"/>
      <c r="I1255" s="16"/>
      <c r="J1255" s="16"/>
      <c r="K1255" s="16"/>
      <c r="L1255" s="16"/>
      <c r="M1255" s="16"/>
      <c r="N1255" s="16"/>
      <c r="O1255" s="16"/>
      <c r="P1255" s="16"/>
      <c r="Q1255" s="16"/>
      <c r="R1255" s="16"/>
      <c r="S1255" s="16"/>
    </row>
    <row r="1256" s="17" customFormat="true" ht="14.65" hidden="false" customHeight="false" outlineLevel="0" collapsed="false">
      <c r="A1256" s="10"/>
      <c r="B1256" s="12" t="n">
        <v>249</v>
      </c>
      <c r="C1256" s="11" t="s">
        <v>6810</v>
      </c>
      <c r="D1256" s="11" t="s">
        <v>6816</v>
      </c>
      <c r="E1256" s="11" t="s">
        <v>6817</v>
      </c>
      <c r="F1256" s="12" t="s">
        <v>25</v>
      </c>
      <c r="G1256" s="16"/>
      <c r="H1256" s="16"/>
      <c r="I1256" s="16"/>
      <c r="J1256" s="16"/>
      <c r="K1256" s="16"/>
      <c r="L1256" s="16"/>
      <c r="M1256" s="16"/>
      <c r="N1256" s="16"/>
      <c r="O1256" s="16"/>
      <c r="P1256" s="16"/>
      <c r="Q1256" s="16"/>
      <c r="R1256" s="16"/>
      <c r="S1256" s="16"/>
    </row>
    <row r="1257" s="17" customFormat="true" ht="14.65" hidden="false" customHeight="false" outlineLevel="0" collapsed="false">
      <c r="A1257" s="10"/>
      <c r="B1257" s="12" t="n">
        <v>250</v>
      </c>
      <c r="C1257" s="11" t="s">
        <v>6810</v>
      </c>
      <c r="D1257" s="11" t="s">
        <v>6818</v>
      </c>
      <c r="E1257" s="11" t="s">
        <v>6819</v>
      </c>
      <c r="F1257" s="12" t="s">
        <v>25</v>
      </c>
      <c r="G1257" s="16"/>
      <c r="H1257" s="16"/>
      <c r="I1257" s="16"/>
      <c r="J1257" s="16"/>
      <c r="K1257" s="16"/>
      <c r="L1257" s="16"/>
      <c r="M1257" s="16"/>
      <c r="N1257" s="16"/>
      <c r="O1257" s="16"/>
      <c r="P1257" s="16"/>
      <c r="Q1257" s="16"/>
      <c r="R1257" s="16"/>
      <c r="S1257" s="16"/>
    </row>
    <row r="1258" s="17" customFormat="true" ht="14.65" hidden="false" customHeight="false" outlineLevel="0" collapsed="false">
      <c r="A1258" s="10"/>
      <c r="B1258" s="12" t="n">
        <v>251</v>
      </c>
      <c r="C1258" s="11" t="s">
        <v>6820</v>
      </c>
      <c r="D1258" s="11" t="s">
        <v>6821</v>
      </c>
      <c r="E1258" s="11" t="s">
        <v>6822</v>
      </c>
      <c r="F1258" s="12" t="s">
        <v>25</v>
      </c>
      <c r="G1258" s="16"/>
      <c r="H1258" s="16"/>
      <c r="I1258" s="16"/>
      <c r="J1258" s="16"/>
      <c r="K1258" s="16"/>
      <c r="L1258" s="16"/>
      <c r="M1258" s="16"/>
      <c r="N1258" s="16"/>
      <c r="O1258" s="16"/>
      <c r="P1258" s="16"/>
      <c r="Q1258" s="16"/>
      <c r="R1258" s="16"/>
      <c r="S1258" s="16"/>
    </row>
    <row r="1259" s="17" customFormat="true" ht="14.65" hidden="false" customHeight="false" outlineLevel="0" collapsed="false">
      <c r="A1259" s="10"/>
      <c r="B1259" s="12" t="n">
        <v>252</v>
      </c>
      <c r="C1259" s="11" t="s">
        <v>6820</v>
      </c>
      <c r="D1259" s="11" t="s">
        <v>6823</v>
      </c>
      <c r="E1259" s="11" t="s">
        <v>6384</v>
      </c>
      <c r="F1259" s="12" t="s">
        <v>25</v>
      </c>
      <c r="G1259" s="16"/>
      <c r="H1259" s="16"/>
      <c r="I1259" s="16"/>
      <c r="J1259" s="16"/>
      <c r="K1259" s="16"/>
      <c r="L1259" s="16"/>
      <c r="M1259" s="16"/>
      <c r="N1259" s="16"/>
      <c r="O1259" s="16"/>
      <c r="P1259" s="16"/>
      <c r="Q1259" s="16"/>
      <c r="R1259" s="16"/>
      <c r="S1259" s="16"/>
    </row>
    <row r="1260" s="17" customFormat="true" ht="14.65" hidden="false" customHeight="false" outlineLevel="0" collapsed="false">
      <c r="A1260" s="10"/>
      <c r="B1260" s="12" t="n">
        <v>253</v>
      </c>
      <c r="C1260" s="11" t="s">
        <v>6820</v>
      </c>
      <c r="D1260" s="11" t="s">
        <v>6824</v>
      </c>
      <c r="E1260" s="11" t="s">
        <v>6825</v>
      </c>
      <c r="F1260" s="12" t="s">
        <v>25</v>
      </c>
      <c r="G1260" s="16"/>
      <c r="H1260" s="16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</row>
    <row r="1261" s="17" customFormat="true" ht="14.65" hidden="false" customHeight="false" outlineLevel="0" collapsed="false">
      <c r="A1261" s="10"/>
      <c r="B1261" s="12" t="n">
        <v>254</v>
      </c>
      <c r="C1261" s="11" t="s">
        <v>6826</v>
      </c>
      <c r="D1261" s="11" t="s">
        <v>6827</v>
      </c>
      <c r="E1261" s="11" t="s">
        <v>17</v>
      </c>
      <c r="F1261" s="12" t="s">
        <v>25</v>
      </c>
      <c r="G1261" s="16"/>
      <c r="H1261" s="16"/>
      <c r="I1261" s="16"/>
      <c r="J1261" s="16"/>
      <c r="K1261" s="16"/>
      <c r="L1261" s="16"/>
      <c r="M1261" s="16"/>
      <c r="N1261" s="16"/>
      <c r="O1261" s="16"/>
      <c r="P1261" s="16"/>
      <c r="Q1261" s="16"/>
      <c r="R1261" s="16"/>
      <c r="S1261" s="16"/>
    </row>
    <row r="1262" s="17" customFormat="true" ht="14.65" hidden="false" customHeight="false" outlineLevel="0" collapsed="false">
      <c r="A1262" s="10"/>
      <c r="B1262" s="12" t="n">
        <v>255</v>
      </c>
      <c r="C1262" s="11" t="s">
        <v>6828</v>
      </c>
      <c r="D1262" s="11" t="s">
        <v>6829</v>
      </c>
      <c r="E1262" s="11" t="s">
        <v>17</v>
      </c>
      <c r="F1262" s="12" t="s">
        <v>25</v>
      </c>
      <c r="G1262" s="16"/>
      <c r="H1262" s="16"/>
      <c r="I1262" s="16"/>
      <c r="J1262" s="16"/>
      <c r="K1262" s="16"/>
      <c r="L1262" s="16"/>
      <c r="M1262" s="16"/>
      <c r="N1262" s="16"/>
      <c r="O1262" s="16"/>
      <c r="P1262" s="16"/>
      <c r="Q1262" s="16"/>
      <c r="R1262" s="16"/>
      <c r="S1262" s="16"/>
    </row>
    <row r="1263" s="17" customFormat="true" ht="14.65" hidden="false" customHeight="false" outlineLevel="0" collapsed="false">
      <c r="A1263" s="10"/>
      <c r="B1263" s="12" t="n">
        <v>256</v>
      </c>
      <c r="C1263" s="11" t="s">
        <v>6830</v>
      </c>
      <c r="D1263" s="11" t="s">
        <v>6831</v>
      </c>
      <c r="E1263" s="11" t="s">
        <v>1418</v>
      </c>
      <c r="F1263" s="12" t="s">
        <v>25</v>
      </c>
      <c r="G1263" s="16"/>
      <c r="H1263" s="16"/>
      <c r="I1263" s="16"/>
      <c r="J1263" s="16"/>
      <c r="K1263" s="16"/>
      <c r="L1263" s="16"/>
      <c r="M1263" s="16"/>
      <c r="N1263" s="16"/>
      <c r="O1263" s="16"/>
      <c r="P1263" s="16"/>
      <c r="Q1263" s="16"/>
      <c r="R1263" s="16"/>
      <c r="S1263" s="16"/>
    </row>
    <row r="1264" s="17" customFormat="true" ht="14.65" hidden="false" customHeight="false" outlineLevel="0" collapsed="false">
      <c r="A1264" s="10"/>
      <c r="B1264" s="12" t="n">
        <v>257</v>
      </c>
      <c r="C1264" s="11" t="s">
        <v>6832</v>
      </c>
      <c r="D1264" s="11" t="s">
        <v>6833</v>
      </c>
      <c r="E1264" s="11" t="s">
        <v>1006</v>
      </c>
      <c r="F1264" s="12" t="s">
        <v>25</v>
      </c>
      <c r="G1264" s="16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</row>
    <row r="1265" s="17" customFormat="true" ht="14.65" hidden="false" customHeight="false" outlineLevel="0" collapsed="false">
      <c r="A1265" s="10"/>
      <c r="B1265" s="12" t="n">
        <v>258</v>
      </c>
      <c r="C1265" s="11" t="s">
        <v>6832</v>
      </c>
      <c r="D1265" s="11" t="s">
        <v>6834</v>
      </c>
      <c r="E1265" s="11" t="s">
        <v>6835</v>
      </c>
      <c r="F1265" s="12" t="s">
        <v>58</v>
      </c>
      <c r="G1265" s="16"/>
      <c r="H1265" s="16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</row>
    <row r="1266" s="17" customFormat="true" ht="14.65" hidden="false" customHeight="false" outlineLevel="0" collapsed="false">
      <c r="A1266" s="10"/>
      <c r="B1266" s="12" t="n">
        <v>259</v>
      </c>
      <c r="C1266" s="11" t="s">
        <v>6836</v>
      </c>
      <c r="D1266" s="11" t="s">
        <v>6837</v>
      </c>
      <c r="E1266" s="11" t="s">
        <v>6838</v>
      </c>
      <c r="F1266" s="12" t="s">
        <v>25</v>
      </c>
      <c r="G1266" s="16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</row>
    <row r="1267" s="17" customFormat="true" ht="14.65" hidden="false" customHeight="false" outlineLevel="0" collapsed="false">
      <c r="A1267" s="10" t="s">
        <v>6839</v>
      </c>
      <c r="B1267" s="12" t="n">
        <v>260</v>
      </c>
      <c r="C1267" s="11" t="s">
        <v>6840</v>
      </c>
      <c r="D1267" s="11" t="s">
        <v>6841</v>
      </c>
      <c r="E1267" s="11" t="s">
        <v>6842</v>
      </c>
      <c r="F1267" s="12" t="s">
        <v>39</v>
      </c>
      <c r="G1267" s="16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</row>
    <row r="1268" s="17" customFormat="true" ht="14.65" hidden="false" customHeight="false" outlineLevel="0" collapsed="false">
      <c r="A1268" s="10"/>
      <c r="B1268" s="12" t="n">
        <v>261</v>
      </c>
      <c r="C1268" s="11" t="s">
        <v>6840</v>
      </c>
      <c r="D1268" s="11" t="s">
        <v>6843</v>
      </c>
      <c r="E1268" s="11" t="s">
        <v>6844</v>
      </c>
      <c r="F1268" s="12" t="s">
        <v>25</v>
      </c>
      <c r="G1268" s="16"/>
      <c r="H1268" s="16"/>
      <c r="I1268" s="16"/>
      <c r="J1268" s="16"/>
      <c r="K1268" s="16"/>
      <c r="L1268" s="16"/>
      <c r="M1268" s="16"/>
      <c r="N1268" s="16"/>
      <c r="O1268" s="16"/>
      <c r="P1268" s="16"/>
      <c r="Q1268" s="16"/>
      <c r="R1268" s="16"/>
      <c r="S1268" s="16"/>
    </row>
    <row r="1269" s="17" customFormat="true" ht="14.65" hidden="false" customHeight="false" outlineLevel="0" collapsed="false">
      <c r="A1269" s="10"/>
      <c r="B1269" s="12" t="n">
        <v>262</v>
      </c>
      <c r="C1269" s="11" t="s">
        <v>6845</v>
      </c>
      <c r="D1269" s="11" t="s">
        <v>6846</v>
      </c>
      <c r="E1269" s="11" t="s">
        <v>6413</v>
      </c>
      <c r="F1269" s="12" t="s">
        <v>39</v>
      </c>
      <c r="G1269" s="16"/>
      <c r="H1269" s="16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</row>
    <row r="1270" s="17" customFormat="true" ht="14.65" hidden="false" customHeight="false" outlineLevel="0" collapsed="false">
      <c r="A1270" s="10"/>
      <c r="B1270" s="12" t="n">
        <v>263</v>
      </c>
      <c r="C1270" s="11" t="s">
        <v>6847</v>
      </c>
      <c r="D1270" s="11" t="s">
        <v>6848</v>
      </c>
      <c r="E1270" s="11" t="s">
        <v>442</v>
      </c>
      <c r="F1270" s="12" t="s">
        <v>25</v>
      </c>
      <c r="G1270" s="16"/>
      <c r="H1270" s="16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</row>
    <row r="1271" s="17" customFormat="true" ht="14.65" hidden="false" customHeight="false" outlineLevel="0" collapsed="false">
      <c r="A1271" s="10"/>
      <c r="B1271" s="12" t="n">
        <v>264</v>
      </c>
      <c r="C1271" s="11" t="s">
        <v>6849</v>
      </c>
      <c r="D1271" s="11" t="s">
        <v>6850</v>
      </c>
      <c r="E1271" s="11" t="s">
        <v>3721</v>
      </c>
      <c r="F1271" s="12" t="s">
        <v>25</v>
      </c>
      <c r="G1271" s="16"/>
      <c r="H1271" s="16"/>
      <c r="I1271" s="16"/>
      <c r="J1271" s="16"/>
      <c r="K1271" s="16"/>
      <c r="L1271" s="16"/>
      <c r="M1271" s="16"/>
      <c r="N1271" s="16"/>
      <c r="O1271" s="16"/>
      <c r="P1271" s="16"/>
      <c r="Q1271" s="16"/>
      <c r="R1271" s="16"/>
      <c r="S1271" s="16"/>
    </row>
    <row r="1272" s="17" customFormat="true" ht="14.65" hidden="false" customHeight="false" outlineLevel="0" collapsed="false">
      <c r="A1272" s="10"/>
      <c r="B1272" s="12" t="n">
        <v>265</v>
      </c>
      <c r="C1272" s="11" t="s">
        <v>6849</v>
      </c>
      <c r="D1272" s="11" t="s">
        <v>6851</v>
      </c>
      <c r="E1272" s="11" t="s">
        <v>1012</v>
      </c>
      <c r="F1272" s="12" t="s">
        <v>25</v>
      </c>
      <c r="G1272" s="16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</row>
    <row r="1273" s="17" customFormat="true" ht="14.65" hidden="false" customHeight="false" outlineLevel="0" collapsed="false">
      <c r="A1273" s="10"/>
      <c r="B1273" s="12" t="n">
        <v>266</v>
      </c>
      <c r="C1273" s="11" t="s">
        <v>6852</v>
      </c>
      <c r="D1273" s="11" t="s">
        <v>6853</v>
      </c>
      <c r="E1273" s="11" t="s">
        <v>6854</v>
      </c>
      <c r="F1273" s="12" t="s">
        <v>58</v>
      </c>
      <c r="G1273" s="16"/>
      <c r="H1273" s="16"/>
      <c r="I1273" s="16"/>
      <c r="J1273" s="16"/>
      <c r="K1273" s="16"/>
      <c r="L1273" s="16"/>
      <c r="M1273" s="16"/>
      <c r="N1273" s="16"/>
      <c r="O1273" s="16"/>
      <c r="P1273" s="16"/>
      <c r="Q1273" s="16"/>
      <c r="R1273" s="16"/>
      <c r="S1273" s="16"/>
    </row>
    <row r="1274" s="17" customFormat="true" ht="14.65" hidden="false" customHeight="false" outlineLevel="0" collapsed="false">
      <c r="A1274" s="10"/>
      <c r="B1274" s="12" t="n">
        <v>267</v>
      </c>
      <c r="C1274" s="11" t="s">
        <v>6855</v>
      </c>
      <c r="D1274" s="11" t="s">
        <v>6856</v>
      </c>
      <c r="E1274" s="11" t="s">
        <v>6857</v>
      </c>
      <c r="F1274" s="12" t="s">
        <v>25</v>
      </c>
      <c r="G1274" s="16"/>
      <c r="H1274" s="16"/>
      <c r="I1274" s="16"/>
      <c r="J1274" s="16"/>
      <c r="K1274" s="16"/>
      <c r="L1274" s="16"/>
      <c r="M1274" s="16"/>
      <c r="N1274" s="16"/>
      <c r="O1274" s="16"/>
      <c r="P1274" s="16"/>
      <c r="Q1274" s="16"/>
      <c r="R1274" s="16"/>
      <c r="S1274" s="16"/>
    </row>
    <row r="1275" s="17" customFormat="true" ht="14.65" hidden="false" customHeight="false" outlineLevel="0" collapsed="false">
      <c r="A1275" s="10"/>
      <c r="B1275" s="12" t="n">
        <v>268</v>
      </c>
      <c r="C1275" s="11" t="s">
        <v>6858</v>
      </c>
      <c r="D1275" s="11" t="s">
        <v>6859</v>
      </c>
      <c r="E1275" s="11" t="s">
        <v>6497</v>
      </c>
      <c r="F1275" s="12" t="s">
        <v>39</v>
      </c>
      <c r="G1275" s="16"/>
      <c r="H1275" s="16"/>
      <c r="I1275" s="16"/>
      <c r="J1275" s="16"/>
      <c r="K1275" s="16"/>
      <c r="L1275" s="16"/>
      <c r="M1275" s="16"/>
      <c r="N1275" s="16"/>
      <c r="O1275" s="16"/>
      <c r="P1275" s="16"/>
      <c r="Q1275" s="16"/>
      <c r="R1275" s="16"/>
      <c r="S1275" s="16"/>
    </row>
    <row r="1276" s="17" customFormat="true" ht="14.65" hidden="false" customHeight="false" outlineLevel="0" collapsed="false">
      <c r="A1276" s="10"/>
      <c r="B1276" s="12" t="n">
        <v>269</v>
      </c>
      <c r="C1276" s="11" t="s">
        <v>6860</v>
      </c>
      <c r="D1276" s="11" t="s">
        <v>6861</v>
      </c>
      <c r="E1276" s="11" t="s">
        <v>6862</v>
      </c>
      <c r="F1276" s="12" t="s">
        <v>39</v>
      </c>
      <c r="G1276" s="16"/>
      <c r="H1276" s="16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</row>
    <row r="1277" s="17" customFormat="true" ht="14.65" hidden="false" customHeight="false" outlineLevel="0" collapsed="false">
      <c r="A1277" s="10"/>
      <c r="B1277" s="12" t="n">
        <v>270</v>
      </c>
      <c r="C1277" s="11" t="s">
        <v>6860</v>
      </c>
      <c r="D1277" s="11" t="s">
        <v>6863</v>
      </c>
      <c r="E1277" s="11" t="s">
        <v>3718</v>
      </c>
      <c r="F1277" s="12" t="s">
        <v>39</v>
      </c>
      <c r="G1277" s="16"/>
      <c r="H1277" s="16"/>
      <c r="I1277" s="16"/>
      <c r="J1277" s="16"/>
      <c r="K1277" s="16"/>
      <c r="L1277" s="16"/>
      <c r="M1277" s="16"/>
      <c r="N1277" s="16"/>
      <c r="O1277" s="16"/>
      <c r="P1277" s="16"/>
      <c r="Q1277" s="16"/>
      <c r="R1277" s="16"/>
      <c r="S1277" s="16"/>
    </row>
    <row r="1278" s="17" customFormat="true" ht="14.65" hidden="false" customHeight="false" outlineLevel="0" collapsed="false">
      <c r="A1278" s="10"/>
      <c r="B1278" s="12" t="n">
        <v>271</v>
      </c>
      <c r="C1278" s="11" t="s">
        <v>6864</v>
      </c>
      <c r="D1278" s="11" t="s">
        <v>6865</v>
      </c>
      <c r="E1278" s="11" t="s">
        <v>5014</v>
      </c>
      <c r="F1278" s="12" t="s">
        <v>25</v>
      </c>
      <c r="G1278" s="16"/>
      <c r="H1278" s="16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</row>
    <row r="1279" s="17" customFormat="true" ht="14.65" hidden="false" customHeight="false" outlineLevel="0" collapsed="false">
      <c r="A1279" s="10"/>
      <c r="B1279" s="12" t="n">
        <v>272</v>
      </c>
      <c r="C1279" s="11" t="s">
        <v>6866</v>
      </c>
      <c r="D1279" s="11" t="s">
        <v>6867</v>
      </c>
      <c r="E1279" s="11" t="s">
        <v>6868</v>
      </c>
      <c r="F1279" s="12" t="s">
        <v>39</v>
      </c>
      <c r="G1279" s="16"/>
      <c r="H1279" s="16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</row>
    <row r="1280" s="17" customFormat="true" ht="14.65" hidden="false" customHeight="false" outlineLevel="0" collapsed="false">
      <c r="A1280" s="10"/>
      <c r="B1280" s="12" t="n">
        <v>273</v>
      </c>
      <c r="C1280" s="11" t="s">
        <v>6869</v>
      </c>
      <c r="D1280" s="11" t="s">
        <v>6870</v>
      </c>
      <c r="E1280" s="11" t="s">
        <v>1541</v>
      </c>
      <c r="F1280" s="12" t="s">
        <v>25</v>
      </c>
      <c r="G1280" s="16"/>
      <c r="H1280" s="16"/>
      <c r="I1280" s="16"/>
      <c r="J1280" s="16"/>
      <c r="K1280" s="16"/>
      <c r="L1280" s="16"/>
      <c r="M1280" s="16"/>
      <c r="N1280" s="16"/>
      <c r="O1280" s="16"/>
      <c r="P1280" s="16"/>
      <c r="Q1280" s="16"/>
      <c r="R1280" s="16"/>
      <c r="S1280" s="16"/>
    </row>
    <row r="1281" s="17" customFormat="true" ht="14.65" hidden="false" customHeight="false" outlineLevel="0" collapsed="false">
      <c r="A1281" s="10"/>
      <c r="B1281" s="12" t="n">
        <v>274</v>
      </c>
      <c r="C1281" s="11" t="s">
        <v>6871</v>
      </c>
      <c r="D1281" s="11" t="s">
        <v>6872</v>
      </c>
      <c r="E1281" s="11" t="s">
        <v>6873</v>
      </c>
      <c r="F1281" s="12" t="s">
        <v>25</v>
      </c>
      <c r="G1281" s="16"/>
      <c r="H1281" s="16"/>
      <c r="I1281" s="16"/>
      <c r="J1281" s="16"/>
      <c r="K1281" s="16"/>
      <c r="L1281" s="16"/>
      <c r="M1281" s="16"/>
      <c r="N1281" s="16"/>
      <c r="O1281" s="16"/>
      <c r="P1281" s="16"/>
      <c r="Q1281" s="16"/>
      <c r="R1281" s="16"/>
      <c r="S1281" s="16"/>
    </row>
    <row r="1282" s="17" customFormat="true" ht="14.65" hidden="false" customHeight="false" outlineLevel="0" collapsed="false">
      <c r="A1282" s="10"/>
      <c r="B1282" s="12" t="n">
        <v>275</v>
      </c>
      <c r="C1282" s="11" t="s">
        <v>6874</v>
      </c>
      <c r="D1282" s="11" t="s">
        <v>6875</v>
      </c>
      <c r="E1282" s="11" t="s">
        <v>6876</v>
      </c>
      <c r="F1282" s="12" t="s">
        <v>25</v>
      </c>
      <c r="G1282" s="16"/>
      <c r="H1282" s="16"/>
      <c r="I1282" s="16"/>
      <c r="J1282" s="16"/>
      <c r="K1282" s="16"/>
      <c r="L1282" s="16"/>
      <c r="M1282" s="16"/>
      <c r="N1282" s="16"/>
      <c r="O1282" s="16"/>
      <c r="P1282" s="16"/>
      <c r="Q1282" s="16"/>
      <c r="R1282" s="16"/>
      <c r="S1282" s="16"/>
    </row>
    <row r="1283" s="17" customFormat="true" ht="14.65" hidden="false" customHeight="false" outlineLevel="0" collapsed="false">
      <c r="A1283" s="10"/>
      <c r="B1283" s="12" t="n">
        <v>276</v>
      </c>
      <c r="C1283" s="11" t="s">
        <v>6877</v>
      </c>
      <c r="D1283" s="11" t="s">
        <v>6878</v>
      </c>
      <c r="E1283" s="11" t="s">
        <v>6804</v>
      </c>
      <c r="F1283" s="12" t="s">
        <v>39</v>
      </c>
      <c r="G1283" s="16"/>
      <c r="H1283" s="16"/>
      <c r="I1283" s="16"/>
      <c r="J1283" s="16"/>
      <c r="K1283" s="16"/>
      <c r="L1283" s="16"/>
      <c r="M1283" s="16"/>
      <c r="N1283" s="16"/>
      <c r="O1283" s="16"/>
      <c r="P1283" s="16"/>
      <c r="Q1283" s="16"/>
      <c r="R1283" s="16"/>
      <c r="S1283" s="16"/>
    </row>
    <row r="1284" s="17" customFormat="true" ht="14.65" hidden="false" customHeight="false" outlineLevel="0" collapsed="false">
      <c r="A1284" s="10"/>
      <c r="B1284" s="12" t="n">
        <v>277</v>
      </c>
      <c r="C1284" s="11" t="s">
        <v>6879</v>
      </c>
      <c r="D1284" s="11" t="s">
        <v>6880</v>
      </c>
      <c r="E1284" s="11" t="s">
        <v>1418</v>
      </c>
      <c r="F1284" s="12" t="s">
        <v>25</v>
      </c>
      <c r="G1284" s="16"/>
      <c r="H1284" s="16"/>
      <c r="I1284" s="16"/>
      <c r="J1284" s="16"/>
      <c r="K1284" s="16"/>
      <c r="L1284" s="16"/>
      <c r="M1284" s="16"/>
      <c r="N1284" s="16"/>
      <c r="O1284" s="16"/>
      <c r="P1284" s="16"/>
      <c r="Q1284" s="16"/>
      <c r="R1284" s="16"/>
      <c r="S1284" s="16"/>
    </row>
    <row r="1285" s="17" customFormat="true" ht="14.65" hidden="false" customHeight="false" outlineLevel="0" collapsed="false">
      <c r="A1285" s="10"/>
      <c r="B1285" s="12" t="n">
        <v>278</v>
      </c>
      <c r="C1285" s="11" t="s">
        <v>6879</v>
      </c>
      <c r="D1285" s="11" t="s">
        <v>6881</v>
      </c>
      <c r="E1285" s="11" t="s">
        <v>6804</v>
      </c>
      <c r="F1285" s="12" t="s">
        <v>39</v>
      </c>
      <c r="G1285" s="16"/>
      <c r="H1285" s="16"/>
      <c r="I1285" s="16"/>
      <c r="J1285" s="16"/>
      <c r="K1285" s="16"/>
      <c r="L1285" s="16"/>
      <c r="M1285" s="16"/>
      <c r="N1285" s="16"/>
      <c r="O1285" s="16"/>
      <c r="P1285" s="16"/>
      <c r="Q1285" s="16"/>
      <c r="R1285" s="16"/>
      <c r="S1285" s="16"/>
    </row>
    <row r="1286" s="17" customFormat="true" ht="14.65" hidden="false" customHeight="false" outlineLevel="0" collapsed="false">
      <c r="A1286" s="10"/>
      <c r="B1286" s="12" t="n">
        <v>279</v>
      </c>
      <c r="C1286" s="11" t="s">
        <v>6882</v>
      </c>
      <c r="D1286" s="11" t="s">
        <v>6883</v>
      </c>
      <c r="E1286" s="11" t="s">
        <v>6884</v>
      </c>
      <c r="F1286" s="12" t="s">
        <v>39</v>
      </c>
      <c r="G1286" s="16"/>
      <c r="H1286" s="16"/>
      <c r="I1286" s="16"/>
      <c r="J1286" s="16"/>
      <c r="K1286" s="16"/>
      <c r="L1286" s="16"/>
      <c r="M1286" s="16"/>
      <c r="N1286" s="16"/>
      <c r="O1286" s="16"/>
      <c r="P1286" s="16"/>
      <c r="Q1286" s="16"/>
      <c r="R1286" s="16"/>
      <c r="S1286" s="16"/>
    </row>
    <row r="1287" customFormat="false" ht="14.65" hidden="false" customHeight="false" outlineLevel="0" collapsed="false">
      <c r="A1287" s="13"/>
    </row>
    <row r="1288" customFormat="false" ht="14.65" hidden="false" customHeight="false" outlineLevel="0" collapsed="false">
      <c r="A1288" s="8" t="s">
        <v>6885</v>
      </c>
      <c r="B1288" s="9"/>
      <c r="C1288" s="10"/>
      <c r="D1288" s="10"/>
      <c r="E1288" s="10"/>
      <c r="F1288" s="9"/>
    </row>
    <row r="1289" customFormat="false" ht="14.65" hidden="false" customHeight="false" outlineLevel="0" collapsed="false">
      <c r="A1289" s="11" t="s">
        <v>10</v>
      </c>
      <c r="B1289" s="9"/>
      <c r="C1289" s="10"/>
      <c r="D1289" s="10"/>
      <c r="E1289" s="10"/>
      <c r="F1289" s="9"/>
    </row>
    <row r="1290" customFormat="false" ht="14.65" hidden="false" customHeight="false" outlineLevel="0" collapsed="false">
      <c r="A1290" s="10"/>
      <c r="B1290" s="12" t="n">
        <v>1</v>
      </c>
      <c r="C1290" s="11" t="s">
        <v>6886</v>
      </c>
      <c r="D1290" s="11" t="s">
        <v>6887</v>
      </c>
      <c r="E1290" s="11" t="s">
        <v>276</v>
      </c>
      <c r="F1290" s="12" t="s">
        <v>14</v>
      </c>
    </row>
    <row r="1291" s="13" customFormat="true" ht="14.65" hidden="false" customHeight="false" outlineLevel="0" collapsed="false">
      <c r="A1291" s="10"/>
      <c r="B1291" s="9"/>
      <c r="C1291" s="10"/>
      <c r="D1291" s="10"/>
      <c r="E1291" s="10"/>
      <c r="F1291" s="9"/>
    </row>
    <row r="1292" customFormat="false" ht="14.65" hidden="false" customHeight="false" outlineLevel="0" collapsed="false">
      <c r="A1292" s="8" t="s">
        <v>6885</v>
      </c>
      <c r="B1292" s="9"/>
      <c r="C1292" s="10"/>
      <c r="D1292" s="10"/>
      <c r="E1292" s="10"/>
      <c r="F1292" s="9"/>
    </row>
    <row r="1293" customFormat="false" ht="14.65" hidden="false" customHeight="false" outlineLevel="0" collapsed="false">
      <c r="A1293" s="11" t="s">
        <v>21</v>
      </c>
      <c r="B1293" s="9"/>
      <c r="C1293" s="10"/>
      <c r="D1293" s="10"/>
      <c r="E1293" s="10"/>
      <c r="F1293" s="9"/>
    </row>
    <row r="1294" customFormat="false" ht="14.65" hidden="false" customHeight="false" outlineLevel="0" collapsed="false">
      <c r="A1294" s="10"/>
      <c r="B1294" s="12" t="n">
        <v>1</v>
      </c>
      <c r="C1294" s="11" t="s">
        <v>6888</v>
      </c>
      <c r="D1294" s="11" t="s">
        <v>6889</v>
      </c>
      <c r="E1294" s="11" t="s">
        <v>2861</v>
      </c>
      <c r="F1294" s="12" t="s">
        <v>25</v>
      </c>
    </row>
    <row r="1295" customFormat="false" ht="14.65" hidden="false" customHeight="false" outlineLevel="0" collapsed="false">
      <c r="A1295" s="10"/>
      <c r="B1295" s="12" t="n">
        <v>2</v>
      </c>
      <c r="C1295" s="11" t="s">
        <v>6890</v>
      </c>
      <c r="D1295" s="11" t="s">
        <v>1605</v>
      </c>
      <c r="E1295" s="11" t="s">
        <v>1442</v>
      </c>
      <c r="F1295" s="12" t="s">
        <v>25</v>
      </c>
    </row>
    <row r="1296" customFormat="false" ht="14.65" hidden="false" customHeight="false" outlineLevel="0" collapsed="false">
      <c r="A1296" s="10"/>
      <c r="B1296" s="12" t="n">
        <v>3</v>
      </c>
      <c r="C1296" s="11" t="s">
        <v>6891</v>
      </c>
      <c r="D1296" s="11" t="s">
        <v>6892</v>
      </c>
      <c r="E1296" s="11" t="s">
        <v>6893</v>
      </c>
      <c r="F1296" s="12" t="s">
        <v>25</v>
      </c>
    </row>
    <row r="1297" customFormat="false" ht="14.65" hidden="false" customHeight="false" outlineLevel="0" collapsed="false">
      <c r="A1297" s="10"/>
      <c r="B1297" s="12" t="n">
        <v>4</v>
      </c>
      <c r="C1297" s="11" t="s">
        <v>6894</v>
      </c>
      <c r="D1297" s="11" t="s">
        <v>6895</v>
      </c>
      <c r="E1297" s="11" t="s">
        <v>6896</v>
      </c>
      <c r="F1297" s="12" t="s">
        <v>25</v>
      </c>
    </row>
    <row r="1298" customFormat="false" ht="14.65" hidden="false" customHeight="false" outlineLevel="0" collapsed="false">
      <c r="A1298" s="10"/>
      <c r="B1298" s="12" t="n">
        <v>5</v>
      </c>
      <c r="C1298" s="11" t="s">
        <v>6897</v>
      </c>
      <c r="D1298" s="11" t="s">
        <v>6898</v>
      </c>
      <c r="E1298" s="11" t="s">
        <v>1541</v>
      </c>
      <c r="F1298" s="12" t="s">
        <v>25</v>
      </c>
    </row>
    <row r="1299" customFormat="false" ht="14.65" hidden="false" customHeight="false" outlineLevel="0" collapsed="false">
      <c r="A1299" s="10"/>
      <c r="B1299" s="12" t="n">
        <v>6</v>
      </c>
      <c r="C1299" s="11" t="s">
        <v>6899</v>
      </c>
      <c r="D1299" s="11" t="s">
        <v>6900</v>
      </c>
      <c r="E1299" s="11" t="s">
        <v>6901</v>
      </c>
      <c r="F1299" s="12" t="s">
        <v>25</v>
      </c>
    </row>
    <row r="1300" customFormat="false" ht="14.65" hidden="false" customHeight="false" outlineLevel="0" collapsed="false">
      <c r="A1300" s="10"/>
      <c r="B1300" s="12" t="n">
        <v>7</v>
      </c>
      <c r="C1300" s="11" t="s">
        <v>6902</v>
      </c>
      <c r="D1300" s="11" t="s">
        <v>6903</v>
      </c>
      <c r="E1300" s="11" t="s">
        <v>6904</v>
      </c>
      <c r="F1300" s="12" t="s">
        <v>25</v>
      </c>
    </row>
    <row r="1301" customFormat="false" ht="14.65" hidden="false" customHeight="false" outlineLevel="0" collapsed="false">
      <c r="A1301" s="10"/>
      <c r="B1301" s="12" t="n">
        <v>8</v>
      </c>
      <c r="C1301" s="11" t="s">
        <v>6902</v>
      </c>
      <c r="D1301" s="11" t="s">
        <v>6905</v>
      </c>
      <c r="E1301" s="11" t="s">
        <v>110</v>
      </c>
      <c r="F1301" s="12" t="s">
        <v>58</v>
      </c>
    </row>
    <row r="1302" customFormat="false" ht="14.65" hidden="false" customHeight="false" outlineLevel="0" collapsed="false">
      <c r="A1302" s="10"/>
      <c r="B1302" s="12" t="n">
        <v>9</v>
      </c>
      <c r="C1302" s="11" t="s">
        <v>6902</v>
      </c>
      <c r="D1302" s="11" t="s">
        <v>6906</v>
      </c>
      <c r="E1302" s="11" t="s">
        <v>6907</v>
      </c>
      <c r="F1302" s="12" t="s">
        <v>58</v>
      </c>
    </row>
    <row r="1303" customFormat="false" ht="14.65" hidden="false" customHeight="false" outlineLevel="0" collapsed="false">
      <c r="A1303" s="10"/>
      <c r="B1303" s="12" t="n">
        <v>10</v>
      </c>
      <c r="C1303" s="11" t="s">
        <v>6908</v>
      </c>
      <c r="D1303" s="11" t="s">
        <v>6909</v>
      </c>
      <c r="E1303" s="11" t="s">
        <v>6910</v>
      </c>
      <c r="F1303" s="12" t="s">
        <v>39</v>
      </c>
    </row>
    <row r="1304" customFormat="false" ht="14.65" hidden="false" customHeight="false" outlineLevel="0" collapsed="false">
      <c r="A1304" s="10"/>
      <c r="B1304" s="12" t="n">
        <v>11</v>
      </c>
      <c r="C1304" s="11" t="s">
        <v>6911</v>
      </c>
      <c r="D1304" s="11" t="s">
        <v>6912</v>
      </c>
      <c r="E1304" s="11" t="s">
        <v>6913</v>
      </c>
      <c r="F1304" s="12" t="s">
        <v>25</v>
      </c>
    </row>
    <row r="1305" customFormat="false" ht="14.65" hidden="false" customHeight="false" outlineLevel="0" collapsed="false">
      <c r="A1305" s="10"/>
      <c r="B1305" s="12" t="n">
        <v>12</v>
      </c>
      <c r="C1305" s="11" t="s">
        <v>6914</v>
      </c>
      <c r="D1305" s="11" t="s">
        <v>6915</v>
      </c>
      <c r="E1305" s="11" t="s">
        <v>6916</v>
      </c>
      <c r="F1305" s="12" t="s">
        <v>58</v>
      </c>
    </row>
    <row r="1306" customFormat="false" ht="14.65" hidden="false" customHeight="false" outlineLevel="0" collapsed="false">
      <c r="A1306" s="10"/>
      <c r="B1306" s="12" t="n">
        <v>13</v>
      </c>
      <c r="C1306" s="11" t="s">
        <v>6914</v>
      </c>
      <c r="D1306" s="11" t="s">
        <v>6917</v>
      </c>
      <c r="E1306" s="11" t="s">
        <v>3706</v>
      </c>
      <c r="F1306" s="12" t="s">
        <v>58</v>
      </c>
    </row>
    <row r="1307" customFormat="false" ht="14.65" hidden="false" customHeight="false" outlineLevel="0" collapsed="false">
      <c r="A1307" s="10"/>
      <c r="B1307" s="12" t="n">
        <v>14</v>
      </c>
      <c r="C1307" s="11" t="s">
        <v>6885</v>
      </c>
      <c r="D1307" s="11" t="s">
        <v>6918</v>
      </c>
      <c r="E1307" s="11" t="s">
        <v>1664</v>
      </c>
      <c r="F1307" s="12" t="s">
        <v>25</v>
      </c>
    </row>
    <row r="1308" customFormat="false" ht="14.65" hidden="false" customHeight="false" outlineLevel="0" collapsed="false">
      <c r="A1308" s="10"/>
      <c r="B1308" s="12" t="n">
        <v>15</v>
      </c>
      <c r="C1308" s="11" t="s">
        <v>6885</v>
      </c>
      <c r="D1308" s="11" t="s">
        <v>6919</v>
      </c>
      <c r="E1308" s="11" t="s">
        <v>1442</v>
      </c>
      <c r="F1308" s="12" t="s">
        <v>25</v>
      </c>
    </row>
    <row r="1309" customFormat="false" ht="14.65" hidden="false" customHeight="false" outlineLevel="0" collapsed="false">
      <c r="A1309" s="10"/>
      <c r="B1309" s="12" t="n">
        <v>16</v>
      </c>
      <c r="C1309" s="11" t="s">
        <v>6885</v>
      </c>
      <c r="D1309" s="11" t="s">
        <v>6920</v>
      </c>
      <c r="E1309" s="11" t="s">
        <v>6921</v>
      </c>
      <c r="F1309" s="12" t="s">
        <v>58</v>
      </c>
    </row>
    <row r="1310" customFormat="false" ht="14.65" hidden="false" customHeight="false" outlineLevel="0" collapsed="false">
      <c r="A1310" s="10"/>
      <c r="B1310" s="12" t="n">
        <v>17</v>
      </c>
      <c r="C1310" s="11" t="s">
        <v>6922</v>
      </c>
      <c r="D1310" s="11" t="s">
        <v>6923</v>
      </c>
      <c r="E1310" s="11" t="s">
        <v>6924</v>
      </c>
      <c r="F1310" s="12" t="s">
        <v>25</v>
      </c>
    </row>
    <row r="1311" customFormat="false" ht="14.65" hidden="false" customHeight="false" outlineLevel="0" collapsed="false">
      <c r="A1311" s="10"/>
      <c r="B1311" s="12" t="n">
        <v>18</v>
      </c>
      <c r="C1311" s="11" t="s">
        <v>6925</v>
      </c>
      <c r="D1311" s="11" t="s">
        <v>6926</v>
      </c>
      <c r="E1311" s="11" t="s">
        <v>6927</v>
      </c>
      <c r="F1311" s="12" t="s">
        <v>39</v>
      </c>
    </row>
    <row r="1312" customFormat="false" ht="14.65" hidden="false" customHeight="false" outlineLevel="0" collapsed="false">
      <c r="A1312" s="10"/>
      <c r="B1312" s="12" t="n">
        <v>19</v>
      </c>
      <c r="C1312" s="11" t="s">
        <v>6928</v>
      </c>
      <c r="D1312" s="11" t="s">
        <v>6929</v>
      </c>
      <c r="E1312" s="11" t="s">
        <v>373</v>
      </c>
      <c r="F1312" s="12" t="s">
        <v>58</v>
      </c>
    </row>
    <row r="1313" customFormat="false" ht="14.65" hidden="false" customHeight="false" outlineLevel="0" collapsed="false">
      <c r="A1313" s="10"/>
      <c r="B1313" s="12" t="n">
        <v>20</v>
      </c>
      <c r="C1313" s="11" t="s">
        <v>6930</v>
      </c>
      <c r="D1313" s="11" t="s">
        <v>6931</v>
      </c>
      <c r="E1313" s="11" t="s">
        <v>373</v>
      </c>
      <c r="F1313" s="12" t="s">
        <v>58</v>
      </c>
    </row>
    <row r="1314" customFormat="false" ht="14.65" hidden="false" customHeight="false" outlineLevel="0" collapsed="false">
      <c r="A1314" s="10"/>
      <c r="B1314" s="12" t="n">
        <v>21</v>
      </c>
      <c r="C1314" s="11" t="s">
        <v>6932</v>
      </c>
      <c r="D1314" s="11" t="s">
        <v>6933</v>
      </c>
      <c r="E1314" s="11" t="s">
        <v>6934</v>
      </c>
      <c r="F1314" s="12" t="s">
        <v>25</v>
      </c>
    </row>
    <row r="1315" customFormat="false" ht="14.65" hidden="false" customHeight="false" outlineLevel="0" collapsed="false">
      <c r="A1315" s="10"/>
      <c r="B1315" s="12" t="n">
        <v>22</v>
      </c>
      <c r="C1315" s="11" t="s">
        <v>6935</v>
      </c>
      <c r="D1315" s="11" t="s">
        <v>6936</v>
      </c>
      <c r="E1315" s="11" t="s">
        <v>6937</v>
      </c>
      <c r="F1315" s="12"/>
    </row>
    <row r="1316" customFormat="false" ht="14.65" hidden="false" customHeight="false" outlineLevel="0" collapsed="false">
      <c r="A1316" s="10"/>
      <c r="B1316" s="12" t="n">
        <v>23</v>
      </c>
      <c r="C1316" s="11" t="s">
        <v>6938</v>
      </c>
      <c r="D1316" s="11" t="s">
        <v>6939</v>
      </c>
      <c r="E1316" s="11" t="s">
        <v>6940</v>
      </c>
      <c r="F1316" s="12" t="s">
        <v>25</v>
      </c>
    </row>
    <row r="1317" customFormat="false" ht="14.65" hidden="false" customHeight="false" outlineLevel="0" collapsed="false">
      <c r="A1317" s="10"/>
      <c r="B1317" s="12" t="n">
        <v>24</v>
      </c>
      <c r="C1317" s="11" t="s">
        <v>6941</v>
      </c>
      <c r="D1317" s="11" t="s">
        <v>6942</v>
      </c>
      <c r="E1317" s="11" t="s">
        <v>6943</v>
      </c>
      <c r="F1317" s="12" t="s">
        <v>25</v>
      </c>
    </row>
    <row r="1318" customFormat="false" ht="14.65" hidden="false" customHeight="false" outlineLevel="0" collapsed="false">
      <c r="A1318" s="10"/>
      <c r="B1318" s="12" t="n">
        <v>25</v>
      </c>
      <c r="C1318" s="11" t="s">
        <v>6944</v>
      </c>
      <c r="D1318" s="11" t="s">
        <v>6945</v>
      </c>
      <c r="E1318" s="11" t="s">
        <v>1555</v>
      </c>
      <c r="F1318" s="12" t="s">
        <v>25</v>
      </c>
    </row>
    <row r="1319" customFormat="false" ht="14.65" hidden="false" customHeight="false" outlineLevel="0" collapsed="false">
      <c r="A1319" s="13"/>
    </row>
    <row r="1320" s="17" customFormat="true" ht="12" hidden="false" customHeight="true" outlineLevel="0" collapsed="false">
      <c r="A1320" s="8" t="s">
        <v>6946</v>
      </c>
      <c r="B1320" s="9"/>
      <c r="C1320" s="10"/>
      <c r="D1320" s="10"/>
      <c r="E1320" s="10"/>
      <c r="F1320" s="9"/>
      <c r="G1320" s="16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</row>
    <row r="1321" s="17" customFormat="true" ht="12" hidden="false" customHeight="true" outlineLevel="0" collapsed="false">
      <c r="A1321" s="11" t="s">
        <v>10</v>
      </c>
      <c r="B1321" s="9"/>
      <c r="C1321" s="10"/>
      <c r="D1321" s="10"/>
      <c r="E1321" s="10"/>
      <c r="F1321" s="9"/>
      <c r="G1321" s="16"/>
      <c r="H1321" s="16"/>
      <c r="I1321" s="16"/>
      <c r="J1321" s="16"/>
      <c r="K1321" s="16"/>
      <c r="L1321" s="16"/>
      <c r="M1321" s="16"/>
      <c r="N1321" s="16"/>
      <c r="O1321" s="16"/>
      <c r="P1321" s="16"/>
      <c r="Q1321" s="16"/>
      <c r="R1321" s="16"/>
      <c r="S1321" s="16"/>
    </row>
    <row r="1322" s="17" customFormat="true" ht="12" hidden="false" customHeight="true" outlineLevel="0" collapsed="false">
      <c r="A1322" s="10"/>
      <c r="B1322" s="12" t="n">
        <v>1</v>
      </c>
      <c r="C1322" s="11" t="s">
        <v>6947</v>
      </c>
      <c r="D1322" s="11" t="s">
        <v>6948</v>
      </c>
      <c r="E1322" s="11" t="s">
        <v>6949</v>
      </c>
      <c r="F1322" s="12" t="s">
        <v>14</v>
      </c>
      <c r="G1322" s="16"/>
      <c r="H1322" s="16"/>
      <c r="I1322" s="16"/>
      <c r="J1322" s="16"/>
      <c r="K1322" s="16"/>
      <c r="L1322" s="16"/>
      <c r="M1322" s="16"/>
      <c r="N1322" s="16"/>
      <c r="O1322" s="16"/>
      <c r="P1322" s="16"/>
      <c r="Q1322" s="16"/>
      <c r="R1322" s="16"/>
      <c r="S1322" s="16"/>
    </row>
    <row r="1323" s="17" customFormat="true" ht="12" hidden="false" customHeight="true" outlineLevel="0" collapsed="false">
      <c r="A1323" s="10"/>
      <c r="B1323" s="12" t="n">
        <v>2</v>
      </c>
      <c r="C1323" s="11" t="s">
        <v>6947</v>
      </c>
      <c r="D1323" s="11" t="s">
        <v>6950</v>
      </c>
      <c r="E1323" s="11" t="s">
        <v>6951</v>
      </c>
      <c r="F1323" s="12" t="s">
        <v>14</v>
      </c>
      <c r="G1323" s="16"/>
      <c r="H1323" s="16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</row>
    <row r="1324" s="17" customFormat="true" ht="12" hidden="false" customHeight="true" outlineLevel="0" collapsed="false">
      <c r="A1324" s="10"/>
      <c r="B1324" s="12" t="n">
        <v>3</v>
      </c>
      <c r="C1324" s="11" t="s">
        <v>6947</v>
      </c>
      <c r="D1324" s="11" t="s">
        <v>6952</v>
      </c>
      <c r="E1324" s="11" t="s">
        <v>6953</v>
      </c>
      <c r="F1324" s="12" t="s">
        <v>14</v>
      </c>
      <c r="G1324" s="16"/>
      <c r="H1324" s="16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</row>
    <row r="1325" s="17" customFormat="true" ht="12" hidden="false" customHeight="true" outlineLevel="0" collapsed="false">
      <c r="A1325" s="10"/>
      <c r="B1325" s="12" t="n">
        <v>4</v>
      </c>
      <c r="C1325" s="11" t="s">
        <v>6947</v>
      </c>
      <c r="D1325" s="11" t="s">
        <v>6954</v>
      </c>
      <c r="E1325" s="11" t="s">
        <v>6955</v>
      </c>
      <c r="F1325" s="12" t="s">
        <v>14</v>
      </c>
      <c r="G1325" s="16"/>
      <c r="H1325" s="16"/>
      <c r="I1325" s="16"/>
      <c r="J1325" s="16"/>
      <c r="K1325" s="16"/>
      <c r="L1325" s="16"/>
      <c r="M1325" s="16"/>
      <c r="N1325" s="16"/>
      <c r="O1325" s="16"/>
      <c r="P1325" s="16"/>
      <c r="Q1325" s="16"/>
      <c r="R1325" s="16"/>
      <c r="S1325" s="16"/>
    </row>
    <row r="1326" s="10" customFormat="true" ht="12" hidden="false" customHeight="true" outlineLevel="0" collapsed="false">
      <c r="B1326" s="9"/>
      <c r="F1326" s="9"/>
      <c r="G1326" s="19"/>
      <c r="H1326" s="19"/>
      <c r="I1326" s="1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</row>
    <row r="1327" s="17" customFormat="true" ht="12" hidden="false" customHeight="true" outlineLevel="0" collapsed="false">
      <c r="A1327" s="8" t="s">
        <v>6946</v>
      </c>
      <c r="B1327" s="9"/>
      <c r="C1327" s="10"/>
      <c r="D1327" s="10"/>
      <c r="E1327" s="10"/>
      <c r="F1327" s="9"/>
      <c r="G1327" s="16"/>
      <c r="H1327" s="16"/>
      <c r="I1327" s="16"/>
      <c r="J1327" s="16"/>
      <c r="K1327" s="16"/>
      <c r="L1327" s="16"/>
      <c r="M1327" s="16"/>
      <c r="N1327" s="16"/>
      <c r="O1327" s="16"/>
      <c r="P1327" s="16"/>
      <c r="Q1327" s="16"/>
      <c r="R1327" s="16"/>
      <c r="S1327" s="16"/>
    </row>
    <row r="1328" s="17" customFormat="true" ht="12" hidden="false" customHeight="true" outlineLevel="0" collapsed="false">
      <c r="A1328" s="11" t="s">
        <v>21</v>
      </c>
      <c r="B1328" s="9"/>
      <c r="C1328" s="10"/>
      <c r="D1328" s="10"/>
      <c r="E1328" s="10"/>
      <c r="F1328" s="9"/>
      <c r="G1328" s="16"/>
      <c r="H1328" s="16"/>
      <c r="I1328" s="16"/>
      <c r="J1328" s="16"/>
      <c r="K1328" s="16"/>
      <c r="L1328" s="16"/>
      <c r="M1328" s="16"/>
      <c r="N1328" s="16"/>
      <c r="O1328" s="16"/>
      <c r="P1328" s="16"/>
      <c r="Q1328" s="16"/>
      <c r="R1328" s="16"/>
      <c r="S1328" s="16"/>
    </row>
    <row r="1329" s="17" customFormat="true" ht="12" hidden="false" customHeight="true" outlineLevel="0" collapsed="false">
      <c r="A1329" s="10"/>
      <c r="B1329" s="30" t="n">
        <v>1</v>
      </c>
      <c r="C1329" s="11" t="s">
        <v>6956</v>
      </c>
      <c r="D1329" s="11" t="s">
        <v>6957</v>
      </c>
      <c r="E1329" s="11" t="s">
        <v>3034</v>
      </c>
      <c r="F1329" s="12" t="s">
        <v>32</v>
      </c>
      <c r="G1329" s="16"/>
      <c r="H1329" s="16"/>
      <c r="I1329" s="16"/>
      <c r="J1329" s="16"/>
      <c r="K1329" s="16"/>
      <c r="L1329" s="16"/>
      <c r="M1329" s="16"/>
      <c r="N1329" s="16"/>
      <c r="O1329" s="16"/>
      <c r="P1329" s="16"/>
      <c r="Q1329" s="16"/>
      <c r="R1329" s="16"/>
      <c r="S1329" s="16"/>
    </row>
    <row r="1330" s="17" customFormat="true" ht="11.25" hidden="false" customHeight="true" outlineLevel="0" collapsed="false">
      <c r="A1330" s="10"/>
      <c r="B1330" s="30" t="n">
        <f aca="false">B1329+1</f>
        <v>2</v>
      </c>
      <c r="C1330" s="11" t="s">
        <v>6958</v>
      </c>
      <c r="D1330" s="11" t="s">
        <v>6959</v>
      </c>
      <c r="E1330" s="11" t="s">
        <v>4821</v>
      </c>
      <c r="F1330" s="12" t="s">
        <v>39</v>
      </c>
      <c r="G1330" s="16"/>
      <c r="H1330" s="16"/>
      <c r="I1330" s="16"/>
      <c r="J1330" s="16"/>
      <c r="K1330" s="16"/>
      <c r="L1330" s="16"/>
      <c r="M1330" s="16"/>
      <c r="N1330" s="16"/>
      <c r="O1330" s="16"/>
      <c r="P1330" s="16"/>
      <c r="Q1330" s="16"/>
      <c r="R1330" s="16"/>
      <c r="S1330" s="16"/>
    </row>
    <row r="1331" s="17" customFormat="true" ht="12.75" hidden="false" customHeight="true" outlineLevel="0" collapsed="false">
      <c r="A1331" s="10"/>
      <c r="B1331" s="30" t="n">
        <f aca="false">B1330+1</f>
        <v>3</v>
      </c>
      <c r="C1331" s="11" t="s">
        <v>6960</v>
      </c>
      <c r="D1331" s="11" t="s">
        <v>6961</v>
      </c>
      <c r="E1331" s="11" t="s">
        <v>6962</v>
      </c>
      <c r="F1331" s="12" t="s">
        <v>25</v>
      </c>
      <c r="G1331" s="16"/>
      <c r="H1331" s="16"/>
      <c r="I1331" s="16"/>
      <c r="J1331" s="16"/>
      <c r="K1331" s="16"/>
      <c r="L1331" s="16"/>
      <c r="M1331" s="16"/>
      <c r="N1331" s="16"/>
      <c r="O1331" s="16"/>
      <c r="P1331" s="16"/>
      <c r="Q1331" s="16"/>
      <c r="R1331" s="16"/>
      <c r="S1331" s="16"/>
    </row>
    <row r="1332" s="17" customFormat="true" ht="12" hidden="false" customHeight="true" outlineLevel="0" collapsed="false">
      <c r="A1332" s="10"/>
      <c r="B1332" s="30" t="n">
        <f aca="false">B1331+1</f>
        <v>4</v>
      </c>
      <c r="C1332" s="11" t="s">
        <v>6963</v>
      </c>
      <c r="D1332" s="11" t="s">
        <v>6964</v>
      </c>
      <c r="E1332" s="11" t="s">
        <v>6965</v>
      </c>
      <c r="F1332" s="12" t="s">
        <v>39</v>
      </c>
      <c r="G1332" s="16"/>
      <c r="H1332" s="16"/>
      <c r="I1332" s="16"/>
      <c r="J1332" s="16"/>
      <c r="K1332" s="16"/>
      <c r="L1332" s="16"/>
      <c r="M1332" s="16"/>
      <c r="N1332" s="16"/>
      <c r="O1332" s="16"/>
      <c r="P1332" s="16"/>
      <c r="Q1332" s="16"/>
      <c r="R1332" s="16"/>
      <c r="S1332" s="16"/>
    </row>
    <row r="1333" s="17" customFormat="true" ht="12" hidden="false" customHeight="true" outlineLevel="0" collapsed="false">
      <c r="A1333" s="10"/>
      <c r="B1333" s="30" t="n">
        <f aca="false">B1332+1</f>
        <v>5</v>
      </c>
      <c r="C1333" s="11" t="s">
        <v>6966</v>
      </c>
      <c r="D1333" s="11" t="s">
        <v>6967</v>
      </c>
      <c r="E1333" s="11" t="s">
        <v>6968</v>
      </c>
      <c r="F1333" s="12" t="s">
        <v>39</v>
      </c>
      <c r="G1333" s="16"/>
      <c r="H1333" s="16"/>
      <c r="I1333" s="16"/>
      <c r="J1333" s="16"/>
      <c r="K1333" s="16"/>
      <c r="L1333" s="16"/>
      <c r="M1333" s="16"/>
      <c r="N1333" s="16"/>
      <c r="O1333" s="16"/>
      <c r="P1333" s="16"/>
      <c r="Q1333" s="16"/>
      <c r="R1333" s="16"/>
      <c r="S1333" s="16"/>
    </row>
    <row r="1334" s="17" customFormat="true" ht="12" hidden="false" customHeight="true" outlineLevel="0" collapsed="false">
      <c r="A1334" s="10"/>
      <c r="B1334" s="30" t="n">
        <f aca="false">B1333+1</f>
        <v>6</v>
      </c>
      <c r="C1334" s="11" t="s">
        <v>6969</v>
      </c>
      <c r="D1334" s="11" t="s">
        <v>6970</v>
      </c>
      <c r="E1334" s="11" t="s">
        <v>6971</v>
      </c>
      <c r="F1334" s="12" t="s">
        <v>39</v>
      </c>
      <c r="G1334" s="16"/>
      <c r="H1334" s="16"/>
      <c r="I1334" s="16"/>
      <c r="J1334" s="16"/>
      <c r="K1334" s="16"/>
      <c r="L1334" s="16"/>
      <c r="M1334" s="16"/>
      <c r="N1334" s="16"/>
      <c r="O1334" s="16"/>
      <c r="P1334" s="16"/>
      <c r="Q1334" s="16"/>
      <c r="R1334" s="16"/>
      <c r="S1334" s="16"/>
    </row>
    <row r="1335" s="17" customFormat="true" ht="12" hidden="false" customHeight="true" outlineLevel="0" collapsed="false">
      <c r="A1335" s="10"/>
      <c r="B1335" s="30" t="n">
        <f aca="false">B1334+1</f>
        <v>7</v>
      </c>
      <c r="C1335" s="11" t="s">
        <v>6972</v>
      </c>
      <c r="D1335" s="28" t="s">
        <v>6973</v>
      </c>
      <c r="E1335" s="11" t="s">
        <v>6974</v>
      </c>
      <c r="F1335" s="12" t="s">
        <v>32</v>
      </c>
      <c r="G1335" s="16"/>
      <c r="H1335" s="16"/>
      <c r="I1335" s="16"/>
      <c r="J1335" s="16"/>
      <c r="K1335" s="16"/>
      <c r="L1335" s="16"/>
      <c r="M1335" s="16"/>
      <c r="N1335" s="16"/>
      <c r="O1335" s="16"/>
      <c r="P1335" s="16"/>
      <c r="Q1335" s="16"/>
      <c r="R1335" s="16"/>
      <c r="S1335" s="16"/>
    </row>
    <row r="1336" s="17" customFormat="true" ht="12" hidden="false" customHeight="true" outlineLevel="0" collapsed="false">
      <c r="A1336" s="10"/>
      <c r="B1336" s="30" t="n">
        <f aca="false">B1335+1</f>
        <v>8</v>
      </c>
      <c r="C1336" s="11" t="s">
        <v>6972</v>
      </c>
      <c r="D1336" s="11" t="s">
        <v>6975</v>
      </c>
      <c r="E1336" s="11" t="s">
        <v>6972</v>
      </c>
      <c r="F1336" s="12" t="s">
        <v>32</v>
      </c>
      <c r="G1336" s="16"/>
      <c r="H1336" s="16"/>
      <c r="I1336" s="16"/>
      <c r="J1336" s="16"/>
      <c r="K1336" s="16"/>
      <c r="L1336" s="16"/>
      <c r="M1336" s="16"/>
      <c r="N1336" s="16"/>
      <c r="O1336" s="16"/>
      <c r="P1336" s="16"/>
      <c r="Q1336" s="16"/>
      <c r="R1336" s="16"/>
      <c r="S1336" s="16"/>
    </row>
    <row r="1337" s="17" customFormat="true" ht="12" hidden="false" customHeight="true" outlineLevel="0" collapsed="false">
      <c r="A1337" s="10"/>
      <c r="B1337" s="30" t="n">
        <f aca="false">B1336+1</f>
        <v>9</v>
      </c>
      <c r="C1337" s="11" t="s">
        <v>6976</v>
      </c>
      <c r="D1337" s="11" t="s">
        <v>6977</v>
      </c>
      <c r="E1337" s="11" t="s">
        <v>6978</v>
      </c>
      <c r="F1337" s="12" t="s">
        <v>32</v>
      </c>
      <c r="G1337" s="16"/>
      <c r="H1337" s="16"/>
      <c r="I1337" s="16"/>
      <c r="J1337" s="16"/>
      <c r="K1337" s="16"/>
      <c r="L1337" s="16"/>
      <c r="M1337" s="16"/>
      <c r="N1337" s="16"/>
      <c r="O1337" s="16"/>
      <c r="P1337" s="16"/>
      <c r="Q1337" s="16"/>
      <c r="R1337" s="16"/>
      <c r="S1337" s="16"/>
    </row>
    <row r="1338" s="17" customFormat="true" ht="12" hidden="false" customHeight="true" outlineLevel="0" collapsed="false">
      <c r="A1338" s="10"/>
      <c r="B1338" s="30" t="n">
        <f aca="false">B1337+1</f>
        <v>10</v>
      </c>
      <c r="C1338" s="11" t="s">
        <v>6979</v>
      </c>
      <c r="D1338" s="11" t="s">
        <v>6980</v>
      </c>
      <c r="E1338" s="11" t="s">
        <v>6981</v>
      </c>
      <c r="F1338" s="12" t="s">
        <v>32</v>
      </c>
      <c r="G1338" s="16"/>
      <c r="H1338" s="16"/>
      <c r="I1338" s="16"/>
      <c r="J1338" s="16"/>
      <c r="K1338" s="16"/>
      <c r="L1338" s="16"/>
      <c r="M1338" s="16"/>
      <c r="N1338" s="16"/>
      <c r="O1338" s="16"/>
      <c r="P1338" s="16"/>
      <c r="Q1338" s="16"/>
      <c r="R1338" s="16"/>
      <c r="S1338" s="16"/>
    </row>
    <row r="1339" s="17" customFormat="true" ht="12" hidden="false" customHeight="true" outlineLevel="0" collapsed="false">
      <c r="A1339" s="10"/>
      <c r="B1339" s="30" t="n">
        <f aca="false">B1338+1</f>
        <v>11</v>
      </c>
      <c r="C1339" s="11" t="s">
        <v>6982</v>
      </c>
      <c r="D1339" s="11" t="s">
        <v>6983</v>
      </c>
      <c r="E1339" s="11" t="s">
        <v>3243</v>
      </c>
      <c r="F1339" s="12" t="s">
        <v>39</v>
      </c>
      <c r="G1339" s="16"/>
      <c r="H1339" s="16"/>
      <c r="I1339" s="16"/>
      <c r="J1339" s="16"/>
      <c r="K1339" s="16"/>
      <c r="L1339" s="16"/>
      <c r="M1339" s="16"/>
      <c r="N1339" s="16"/>
      <c r="O1339" s="16"/>
      <c r="P1339" s="16"/>
      <c r="Q1339" s="16"/>
      <c r="R1339" s="16"/>
      <c r="S1339" s="16"/>
    </row>
    <row r="1340" s="17" customFormat="true" ht="12" hidden="false" customHeight="true" outlineLevel="0" collapsed="false">
      <c r="A1340" s="10"/>
      <c r="B1340" s="30" t="n">
        <f aca="false">B1339+1</f>
        <v>12</v>
      </c>
      <c r="C1340" s="11" t="s">
        <v>6984</v>
      </c>
      <c r="D1340" s="11" t="s">
        <v>6985</v>
      </c>
      <c r="E1340" s="11" t="s">
        <v>6986</v>
      </c>
      <c r="F1340" s="12" t="s">
        <v>25</v>
      </c>
      <c r="G1340" s="16"/>
      <c r="H1340" s="16"/>
      <c r="I1340" s="16"/>
      <c r="J1340" s="16"/>
      <c r="K1340" s="16"/>
      <c r="L1340" s="16"/>
      <c r="M1340" s="16"/>
      <c r="N1340" s="16"/>
      <c r="O1340" s="16"/>
      <c r="P1340" s="16"/>
      <c r="Q1340" s="16"/>
      <c r="R1340" s="16"/>
      <c r="S1340" s="16"/>
    </row>
    <row r="1341" s="17" customFormat="true" ht="12" hidden="false" customHeight="true" outlineLevel="0" collapsed="false">
      <c r="A1341" s="10"/>
      <c r="B1341" s="30" t="n">
        <f aca="false">B1340+1</f>
        <v>13</v>
      </c>
      <c r="C1341" s="11" t="s">
        <v>6987</v>
      </c>
      <c r="D1341" s="11" t="s">
        <v>6988</v>
      </c>
      <c r="E1341" s="11" t="s">
        <v>442</v>
      </c>
      <c r="F1341" s="12" t="s">
        <v>25</v>
      </c>
      <c r="G1341" s="16"/>
      <c r="H1341" s="16"/>
      <c r="I1341" s="16"/>
      <c r="J1341" s="16"/>
      <c r="K1341" s="16"/>
      <c r="L1341" s="16"/>
      <c r="M1341" s="16"/>
      <c r="N1341" s="16"/>
      <c r="O1341" s="16"/>
      <c r="P1341" s="16"/>
      <c r="Q1341" s="16"/>
      <c r="R1341" s="16"/>
      <c r="S1341" s="16"/>
    </row>
    <row r="1342" s="17" customFormat="true" ht="12" hidden="false" customHeight="true" outlineLevel="0" collapsed="false">
      <c r="A1342" s="10"/>
      <c r="B1342" s="30" t="n">
        <f aca="false">B1341+1</f>
        <v>14</v>
      </c>
      <c r="C1342" s="11" t="s">
        <v>6989</v>
      </c>
      <c r="D1342" s="11" t="s">
        <v>6990</v>
      </c>
      <c r="E1342" s="11" t="s">
        <v>3247</v>
      </c>
      <c r="F1342" s="12" t="s">
        <v>39</v>
      </c>
      <c r="G1342" s="16"/>
      <c r="H1342" s="16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</row>
    <row r="1343" s="17" customFormat="true" ht="12" hidden="false" customHeight="true" outlineLevel="0" collapsed="false">
      <c r="A1343" s="10"/>
      <c r="B1343" s="30" t="n">
        <f aca="false">B1342+1</f>
        <v>15</v>
      </c>
      <c r="C1343" s="11" t="s">
        <v>6991</v>
      </c>
      <c r="D1343" s="11" t="s">
        <v>6992</v>
      </c>
      <c r="E1343" s="11" t="s">
        <v>6993</v>
      </c>
      <c r="F1343" s="12" t="s">
        <v>32</v>
      </c>
      <c r="G1343" s="16"/>
      <c r="H1343" s="16"/>
      <c r="I1343" s="16"/>
      <c r="J1343" s="16"/>
      <c r="K1343" s="16"/>
      <c r="L1343" s="16"/>
      <c r="M1343" s="16"/>
      <c r="N1343" s="16"/>
      <c r="O1343" s="16"/>
      <c r="P1343" s="16"/>
      <c r="Q1343" s="16"/>
      <c r="R1343" s="16"/>
      <c r="S1343" s="16"/>
    </row>
    <row r="1344" s="17" customFormat="true" ht="12" hidden="false" customHeight="true" outlineLevel="0" collapsed="false">
      <c r="A1344" s="10"/>
      <c r="B1344" s="30" t="n">
        <f aca="false">B1343+1</f>
        <v>16</v>
      </c>
      <c r="C1344" s="11" t="s">
        <v>6994</v>
      </c>
      <c r="D1344" s="11" t="s">
        <v>6995</v>
      </c>
      <c r="E1344" s="11" t="s">
        <v>6996</v>
      </c>
      <c r="F1344" s="12" t="s">
        <v>39</v>
      </c>
      <c r="G1344" s="16"/>
      <c r="H1344" s="16"/>
      <c r="I1344" s="16"/>
      <c r="J1344" s="16"/>
      <c r="K1344" s="16"/>
      <c r="L1344" s="16"/>
      <c r="M1344" s="16"/>
      <c r="N1344" s="16"/>
      <c r="O1344" s="16"/>
      <c r="P1344" s="16"/>
      <c r="Q1344" s="16"/>
      <c r="R1344" s="16"/>
      <c r="S1344" s="16"/>
    </row>
    <row r="1345" s="17" customFormat="true" ht="12" hidden="false" customHeight="true" outlineLevel="0" collapsed="false">
      <c r="A1345" s="10"/>
      <c r="B1345" s="30" t="n">
        <f aca="false">B1344+1</f>
        <v>17</v>
      </c>
      <c r="C1345" s="11" t="s">
        <v>6997</v>
      </c>
      <c r="D1345" s="11" t="s">
        <v>6998</v>
      </c>
      <c r="E1345" s="11" t="s">
        <v>6999</v>
      </c>
      <c r="F1345" s="12" t="s">
        <v>32</v>
      </c>
      <c r="G1345" s="16"/>
      <c r="H1345" s="16"/>
      <c r="I1345" s="16"/>
      <c r="J1345" s="16"/>
      <c r="K1345" s="16"/>
      <c r="L1345" s="16"/>
      <c r="M1345" s="16"/>
      <c r="N1345" s="16"/>
      <c r="O1345" s="16"/>
      <c r="P1345" s="16"/>
      <c r="Q1345" s="16"/>
      <c r="R1345" s="16"/>
      <c r="S1345" s="16"/>
    </row>
    <row r="1346" s="17" customFormat="true" ht="12" hidden="false" customHeight="true" outlineLevel="0" collapsed="false">
      <c r="A1346" s="10"/>
      <c r="B1346" s="30" t="n">
        <f aca="false">B1345+1</f>
        <v>18</v>
      </c>
      <c r="C1346" s="11" t="s">
        <v>7000</v>
      </c>
      <c r="D1346" s="11" t="s">
        <v>7001</v>
      </c>
      <c r="E1346" s="11" t="s">
        <v>6573</v>
      </c>
      <c r="F1346" s="12" t="s">
        <v>39</v>
      </c>
      <c r="G1346" s="16"/>
      <c r="H1346" s="16"/>
      <c r="I1346" s="16"/>
      <c r="J1346" s="16"/>
      <c r="K1346" s="16"/>
      <c r="L1346" s="16"/>
      <c r="M1346" s="16"/>
      <c r="N1346" s="16"/>
      <c r="O1346" s="16"/>
      <c r="P1346" s="16"/>
      <c r="Q1346" s="16"/>
      <c r="R1346" s="16"/>
      <c r="S1346" s="16"/>
    </row>
    <row r="1347" s="17" customFormat="true" ht="12" hidden="false" customHeight="true" outlineLevel="0" collapsed="false">
      <c r="A1347" s="10"/>
      <c r="B1347" s="30" t="n">
        <f aca="false">B1346+1</f>
        <v>19</v>
      </c>
      <c r="C1347" s="11" t="s">
        <v>7002</v>
      </c>
      <c r="D1347" s="11" t="s">
        <v>7003</v>
      </c>
      <c r="E1347" s="11" t="s">
        <v>7004</v>
      </c>
      <c r="F1347" s="12" t="s">
        <v>39</v>
      </c>
      <c r="G1347" s="16"/>
      <c r="H1347" s="16"/>
      <c r="I1347" s="16"/>
      <c r="J1347" s="16"/>
      <c r="K1347" s="16"/>
      <c r="L1347" s="16"/>
      <c r="M1347" s="16"/>
      <c r="N1347" s="16"/>
      <c r="O1347" s="16"/>
      <c r="P1347" s="16"/>
      <c r="Q1347" s="16"/>
      <c r="R1347" s="16"/>
      <c r="S1347" s="16"/>
    </row>
    <row r="1348" s="17" customFormat="true" ht="12" hidden="false" customHeight="true" outlineLevel="0" collapsed="false">
      <c r="A1348" s="10"/>
      <c r="B1348" s="30" t="n">
        <f aca="false">B1347+1</f>
        <v>20</v>
      </c>
      <c r="C1348" s="11" t="s">
        <v>7002</v>
      </c>
      <c r="D1348" s="11" t="s">
        <v>7005</v>
      </c>
      <c r="E1348" s="11" t="s">
        <v>631</v>
      </c>
      <c r="F1348" s="12" t="s">
        <v>25</v>
      </c>
      <c r="G1348" s="16"/>
      <c r="H1348" s="16"/>
      <c r="I1348" s="16"/>
      <c r="J1348" s="16"/>
      <c r="K1348" s="16"/>
      <c r="L1348" s="16"/>
      <c r="M1348" s="16"/>
      <c r="N1348" s="16"/>
      <c r="O1348" s="16"/>
      <c r="P1348" s="16"/>
      <c r="Q1348" s="16"/>
      <c r="R1348" s="16"/>
      <c r="S1348" s="16"/>
    </row>
    <row r="1349" s="17" customFormat="true" ht="12" hidden="false" customHeight="true" outlineLevel="0" collapsed="false">
      <c r="A1349" s="10"/>
      <c r="B1349" s="30" t="n">
        <f aca="false">B1348+1</f>
        <v>21</v>
      </c>
      <c r="C1349" s="11" t="s">
        <v>7006</v>
      </c>
      <c r="D1349" s="11" t="s">
        <v>7007</v>
      </c>
      <c r="E1349" s="11" t="s">
        <v>7008</v>
      </c>
      <c r="F1349" s="12" t="s">
        <v>39</v>
      </c>
      <c r="G1349" s="16"/>
      <c r="H1349" s="16"/>
      <c r="I1349" s="16"/>
      <c r="J1349" s="16"/>
      <c r="K1349" s="16"/>
      <c r="L1349" s="16"/>
      <c r="M1349" s="16"/>
      <c r="N1349" s="16"/>
      <c r="O1349" s="16"/>
      <c r="P1349" s="16"/>
      <c r="Q1349" s="16"/>
      <c r="R1349" s="16"/>
      <c r="S1349" s="16"/>
    </row>
    <row r="1350" s="17" customFormat="true" ht="12" hidden="false" customHeight="true" outlineLevel="0" collapsed="false">
      <c r="A1350" s="10"/>
      <c r="B1350" s="30" t="n">
        <f aca="false">B1349+1</f>
        <v>22</v>
      </c>
      <c r="C1350" s="11" t="s">
        <v>7009</v>
      </c>
      <c r="D1350" s="11" t="s">
        <v>7010</v>
      </c>
      <c r="E1350" s="11" t="s">
        <v>7011</v>
      </c>
      <c r="F1350" s="12" t="s">
        <v>25</v>
      </c>
      <c r="G1350" s="16"/>
      <c r="H1350" s="16"/>
      <c r="I1350" s="16"/>
      <c r="J1350" s="16"/>
      <c r="K1350" s="16"/>
      <c r="L1350" s="16"/>
      <c r="M1350" s="16"/>
      <c r="N1350" s="16"/>
      <c r="O1350" s="16"/>
      <c r="P1350" s="16"/>
      <c r="Q1350" s="16"/>
      <c r="R1350" s="16"/>
      <c r="S1350" s="16"/>
    </row>
    <row r="1351" s="17" customFormat="true" ht="12" hidden="false" customHeight="true" outlineLevel="0" collapsed="false">
      <c r="A1351" s="10"/>
      <c r="B1351" s="30" t="n">
        <f aca="false">B1350+1</f>
        <v>23</v>
      </c>
      <c r="C1351" s="11" t="s">
        <v>6946</v>
      </c>
      <c r="D1351" s="11" t="s">
        <v>7012</v>
      </c>
      <c r="E1351" s="11" t="s">
        <v>7013</v>
      </c>
      <c r="F1351" s="12" t="s">
        <v>25</v>
      </c>
      <c r="G1351" s="16"/>
      <c r="H1351" s="16"/>
      <c r="I1351" s="16"/>
      <c r="J1351" s="16"/>
      <c r="K1351" s="16"/>
      <c r="L1351" s="16"/>
      <c r="M1351" s="16"/>
      <c r="N1351" s="16"/>
      <c r="O1351" s="16"/>
      <c r="P1351" s="16"/>
      <c r="Q1351" s="16"/>
      <c r="R1351" s="16"/>
      <c r="S1351" s="16"/>
    </row>
    <row r="1352" s="17" customFormat="true" ht="12" hidden="false" customHeight="true" outlineLevel="0" collapsed="false">
      <c r="A1352" s="10"/>
      <c r="B1352" s="30" t="n">
        <f aca="false">B1351+1</f>
        <v>24</v>
      </c>
      <c r="C1352" s="11" t="s">
        <v>6946</v>
      </c>
      <c r="D1352" s="11" t="s">
        <v>7014</v>
      </c>
      <c r="E1352" s="11" t="s">
        <v>7015</v>
      </c>
      <c r="F1352" s="12" t="s">
        <v>25</v>
      </c>
      <c r="G1352" s="16"/>
      <c r="H1352" s="16"/>
      <c r="I1352" s="16"/>
      <c r="J1352" s="16"/>
      <c r="K1352" s="16"/>
      <c r="L1352" s="16"/>
      <c r="M1352" s="16"/>
      <c r="N1352" s="16"/>
      <c r="O1352" s="16"/>
      <c r="P1352" s="16"/>
      <c r="Q1352" s="16"/>
      <c r="R1352" s="16"/>
      <c r="S1352" s="16"/>
    </row>
    <row r="1353" s="17" customFormat="true" ht="12" hidden="false" customHeight="true" outlineLevel="0" collapsed="false">
      <c r="A1353" s="10"/>
      <c r="B1353" s="30" t="n">
        <f aca="false">B1352+1</f>
        <v>25</v>
      </c>
      <c r="C1353" s="11" t="s">
        <v>7016</v>
      </c>
      <c r="D1353" s="11" t="s">
        <v>7017</v>
      </c>
      <c r="E1353" s="11" t="s">
        <v>7018</v>
      </c>
      <c r="F1353" s="12" t="s">
        <v>25</v>
      </c>
      <c r="G1353" s="16"/>
      <c r="H1353" s="16"/>
      <c r="I1353" s="16"/>
      <c r="J1353" s="16"/>
      <c r="K1353" s="16"/>
      <c r="L1353" s="16"/>
      <c r="M1353" s="16"/>
      <c r="N1353" s="16"/>
      <c r="O1353" s="16"/>
      <c r="P1353" s="16"/>
      <c r="Q1353" s="16"/>
      <c r="R1353" s="16"/>
      <c r="S1353" s="16"/>
    </row>
    <row r="1354" s="17" customFormat="true" ht="12" hidden="false" customHeight="true" outlineLevel="0" collapsed="false">
      <c r="A1354" s="10"/>
      <c r="B1354" s="30" t="n">
        <f aca="false">B1353+1</f>
        <v>26</v>
      </c>
      <c r="C1354" s="11" t="s">
        <v>7019</v>
      </c>
      <c r="D1354" s="11" t="s">
        <v>7020</v>
      </c>
      <c r="E1354" s="11" t="s">
        <v>7021</v>
      </c>
      <c r="F1354" s="12" t="s">
        <v>25</v>
      </c>
      <c r="G1354" s="16"/>
      <c r="H1354" s="16"/>
      <c r="I1354" s="16"/>
      <c r="J1354" s="16"/>
      <c r="K1354" s="16"/>
      <c r="L1354" s="16"/>
      <c r="M1354" s="16"/>
      <c r="N1354" s="16"/>
      <c r="O1354" s="16"/>
      <c r="P1354" s="16"/>
      <c r="Q1354" s="16"/>
      <c r="R1354" s="16"/>
      <c r="S1354" s="16"/>
    </row>
    <row r="1355" s="17" customFormat="true" ht="12" hidden="false" customHeight="true" outlineLevel="0" collapsed="false">
      <c r="A1355" s="10"/>
      <c r="B1355" s="30" t="n">
        <f aca="false">B1354+1</f>
        <v>27</v>
      </c>
      <c r="C1355" s="11" t="s">
        <v>7022</v>
      </c>
      <c r="D1355" s="11" t="s">
        <v>7023</v>
      </c>
      <c r="E1355" s="11" t="s">
        <v>7024</v>
      </c>
      <c r="F1355" s="12" t="s">
        <v>39</v>
      </c>
      <c r="G1355" s="16"/>
      <c r="H1355" s="16"/>
      <c r="I1355" s="16"/>
      <c r="J1355" s="16"/>
      <c r="K1355" s="16"/>
      <c r="L1355" s="16"/>
      <c r="M1355" s="16"/>
      <c r="N1355" s="16"/>
      <c r="O1355" s="16"/>
      <c r="P1355" s="16"/>
      <c r="Q1355" s="16"/>
      <c r="R1355" s="16"/>
      <c r="S1355" s="16"/>
    </row>
    <row r="1356" s="17" customFormat="true" ht="12" hidden="false" customHeight="true" outlineLevel="0" collapsed="false">
      <c r="A1356" s="10"/>
      <c r="B1356" s="30" t="n">
        <f aca="false">B1355+1</f>
        <v>28</v>
      </c>
      <c r="C1356" s="11" t="s">
        <v>7025</v>
      </c>
      <c r="D1356" s="11" t="s">
        <v>7026</v>
      </c>
      <c r="E1356" s="11" t="s">
        <v>7027</v>
      </c>
      <c r="F1356" s="12" t="s">
        <v>25</v>
      </c>
      <c r="G1356" s="16"/>
      <c r="H1356" s="16"/>
      <c r="I1356" s="16"/>
      <c r="J1356" s="16"/>
      <c r="K1356" s="16"/>
      <c r="L1356" s="16"/>
      <c r="M1356" s="16"/>
      <c r="N1356" s="16"/>
      <c r="O1356" s="16"/>
      <c r="P1356" s="16"/>
      <c r="Q1356" s="16"/>
      <c r="R1356" s="16"/>
      <c r="S1356" s="16"/>
    </row>
    <row r="1357" s="17" customFormat="true" ht="14.65" hidden="false" customHeight="false" outlineLevel="0" collapsed="false">
      <c r="A1357" s="10"/>
      <c r="B1357" s="30" t="n">
        <f aca="false">B1356+1</f>
        <v>29</v>
      </c>
      <c r="C1357" s="11" t="s">
        <v>7028</v>
      </c>
      <c r="D1357" s="11" t="s">
        <v>7029</v>
      </c>
      <c r="E1357" s="11" t="s">
        <v>7030</v>
      </c>
      <c r="F1357" s="12" t="s">
        <v>39</v>
      </c>
      <c r="G1357" s="16"/>
      <c r="H1357" s="16"/>
      <c r="I1357" s="16"/>
      <c r="J1357" s="16"/>
      <c r="K1357" s="16"/>
      <c r="L1357" s="16"/>
      <c r="M1357" s="16"/>
      <c r="N1357" s="16"/>
      <c r="O1357" s="16"/>
      <c r="P1357" s="16"/>
      <c r="Q1357" s="16"/>
      <c r="R1357" s="16"/>
      <c r="S1357" s="16"/>
    </row>
    <row r="1358" s="17" customFormat="true" ht="14.65" hidden="false" customHeight="false" outlineLevel="0" collapsed="false">
      <c r="A1358" s="10"/>
      <c r="B1358" s="30" t="n">
        <f aca="false">B1357+1</f>
        <v>30</v>
      </c>
      <c r="C1358" s="11" t="s">
        <v>7031</v>
      </c>
      <c r="D1358" s="11" t="s">
        <v>7032</v>
      </c>
      <c r="E1358" s="11" t="s">
        <v>7033</v>
      </c>
      <c r="F1358" s="12" t="s">
        <v>25</v>
      </c>
      <c r="G1358" s="16"/>
      <c r="H1358" s="16"/>
      <c r="I1358" s="16"/>
      <c r="J1358" s="16"/>
      <c r="K1358" s="16"/>
      <c r="L1358" s="16"/>
      <c r="M1358" s="16"/>
      <c r="N1358" s="16"/>
      <c r="O1358" s="16"/>
      <c r="P1358" s="16"/>
      <c r="Q1358" s="16"/>
      <c r="R1358" s="16"/>
      <c r="S1358" s="16"/>
    </row>
    <row r="1359" s="17" customFormat="true" ht="14.65" hidden="false" customHeight="false" outlineLevel="0" collapsed="false">
      <c r="A1359" s="10"/>
      <c r="B1359" s="30" t="n">
        <f aca="false">B1358+1</f>
        <v>31</v>
      </c>
      <c r="C1359" s="11" t="s">
        <v>7034</v>
      </c>
      <c r="D1359" s="11" t="s">
        <v>7035</v>
      </c>
      <c r="E1359" s="11" t="s">
        <v>4821</v>
      </c>
      <c r="F1359" s="12" t="s">
        <v>39</v>
      </c>
      <c r="G1359" s="16"/>
      <c r="H1359" s="16"/>
      <c r="I1359" s="16"/>
      <c r="J1359" s="16"/>
      <c r="K1359" s="16"/>
      <c r="L1359" s="16"/>
      <c r="M1359" s="16"/>
      <c r="N1359" s="16"/>
      <c r="O1359" s="16"/>
      <c r="P1359" s="16"/>
      <c r="Q1359" s="16"/>
      <c r="R1359" s="16"/>
      <c r="S1359" s="16"/>
    </row>
    <row r="1360" s="17" customFormat="true" ht="14.65" hidden="false" customHeight="false" outlineLevel="0" collapsed="false">
      <c r="A1360" s="10"/>
      <c r="B1360" s="30" t="n">
        <f aca="false">B1359+1</f>
        <v>32</v>
      </c>
      <c r="C1360" s="11" t="s">
        <v>6947</v>
      </c>
      <c r="D1360" s="11" t="s">
        <v>7036</v>
      </c>
      <c r="E1360" s="11" t="s">
        <v>7037</v>
      </c>
      <c r="F1360" s="12" t="s">
        <v>25</v>
      </c>
      <c r="G1360" s="16"/>
      <c r="H1360" s="16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</row>
    <row r="1361" s="17" customFormat="true" ht="14.65" hidden="false" customHeight="false" outlineLevel="0" collapsed="false">
      <c r="A1361" s="10"/>
      <c r="B1361" s="30" t="n">
        <f aca="false">B1360+1</f>
        <v>33</v>
      </c>
      <c r="C1361" s="11" t="s">
        <v>6947</v>
      </c>
      <c r="D1361" s="11" t="s">
        <v>7038</v>
      </c>
      <c r="E1361" s="11" t="s">
        <v>7039</v>
      </c>
      <c r="F1361" s="12" t="s">
        <v>58</v>
      </c>
      <c r="G1361" s="16"/>
      <c r="H1361" s="16"/>
      <c r="I1361" s="16"/>
      <c r="J1361" s="16"/>
      <c r="K1361" s="16"/>
      <c r="L1361" s="16"/>
      <c r="M1361" s="16"/>
      <c r="N1361" s="16"/>
      <c r="O1361" s="16"/>
      <c r="P1361" s="16"/>
      <c r="Q1361" s="16"/>
      <c r="R1361" s="16"/>
      <c r="S1361" s="16"/>
    </row>
    <row r="1362" s="17" customFormat="true" ht="14.65" hidden="false" customHeight="false" outlineLevel="0" collapsed="false">
      <c r="A1362" s="10"/>
      <c r="B1362" s="30" t="n">
        <f aca="false">B1361+1</f>
        <v>34</v>
      </c>
      <c r="C1362" s="11" t="s">
        <v>6947</v>
      </c>
      <c r="D1362" s="11" t="s">
        <v>7040</v>
      </c>
      <c r="E1362" s="11" t="s">
        <v>7041</v>
      </c>
      <c r="F1362" s="12" t="s">
        <v>25</v>
      </c>
      <c r="G1362" s="16"/>
      <c r="H1362" s="16"/>
      <c r="I1362" s="16"/>
      <c r="J1362" s="16"/>
      <c r="K1362" s="16"/>
      <c r="L1362" s="16"/>
      <c r="M1362" s="16"/>
      <c r="N1362" s="16"/>
      <c r="O1362" s="16"/>
      <c r="P1362" s="16"/>
      <c r="Q1362" s="16"/>
      <c r="R1362" s="16"/>
      <c r="S1362" s="16"/>
    </row>
    <row r="1363" s="17" customFormat="true" ht="14.65" hidden="false" customHeight="false" outlineLevel="0" collapsed="false">
      <c r="A1363" s="10"/>
      <c r="B1363" s="30" t="n">
        <f aca="false">B1362+1</f>
        <v>35</v>
      </c>
      <c r="C1363" s="11" t="s">
        <v>6947</v>
      </c>
      <c r="D1363" s="11" t="s">
        <v>7042</v>
      </c>
      <c r="E1363" s="11" t="s">
        <v>7043</v>
      </c>
      <c r="F1363" s="12" t="s">
        <v>25</v>
      </c>
      <c r="G1363" s="16"/>
      <c r="H1363" s="16"/>
      <c r="I1363" s="16"/>
      <c r="J1363" s="16"/>
      <c r="K1363" s="16"/>
      <c r="L1363" s="16"/>
      <c r="M1363" s="16"/>
      <c r="N1363" s="16"/>
      <c r="O1363" s="16"/>
      <c r="P1363" s="16"/>
      <c r="Q1363" s="16"/>
      <c r="R1363" s="16"/>
      <c r="S1363" s="16"/>
    </row>
    <row r="1364" s="17" customFormat="true" ht="14.65" hidden="false" customHeight="false" outlineLevel="0" collapsed="false">
      <c r="A1364" s="10"/>
      <c r="B1364" s="30" t="n">
        <f aca="false">B1363+1</f>
        <v>36</v>
      </c>
      <c r="C1364" s="11" t="s">
        <v>7044</v>
      </c>
      <c r="D1364" s="11" t="s">
        <v>7045</v>
      </c>
      <c r="E1364" s="11" t="s">
        <v>1532</v>
      </c>
      <c r="F1364" s="12" t="s">
        <v>25</v>
      </c>
      <c r="G1364" s="16"/>
      <c r="H1364" s="16"/>
      <c r="I1364" s="16"/>
      <c r="J1364" s="16"/>
      <c r="K1364" s="16"/>
      <c r="L1364" s="16"/>
      <c r="M1364" s="16"/>
      <c r="N1364" s="16"/>
      <c r="O1364" s="16"/>
      <c r="P1364" s="16"/>
      <c r="Q1364" s="16"/>
      <c r="R1364" s="16"/>
      <c r="S1364" s="16"/>
    </row>
    <row r="1365" s="17" customFormat="true" ht="14.65" hidden="false" customHeight="false" outlineLevel="0" collapsed="false">
      <c r="A1365" s="10"/>
      <c r="B1365" s="30" t="n">
        <f aca="false">B1364+1</f>
        <v>37</v>
      </c>
      <c r="C1365" s="11" t="s">
        <v>7046</v>
      </c>
      <c r="D1365" s="11" t="s">
        <v>7047</v>
      </c>
      <c r="E1365" s="11" t="s">
        <v>7048</v>
      </c>
      <c r="F1365" s="12" t="s">
        <v>25</v>
      </c>
      <c r="G1365" s="16"/>
      <c r="H1365" s="16"/>
      <c r="I1365" s="16"/>
      <c r="J1365" s="16"/>
      <c r="K1365" s="16"/>
      <c r="L1365" s="16"/>
      <c r="M1365" s="16"/>
      <c r="N1365" s="16"/>
      <c r="O1365" s="16"/>
      <c r="P1365" s="16"/>
      <c r="Q1365" s="16"/>
      <c r="R1365" s="16"/>
      <c r="S1365" s="16"/>
    </row>
    <row r="1366" s="17" customFormat="true" ht="14.65" hidden="false" customHeight="false" outlineLevel="0" collapsed="false">
      <c r="A1366" s="10"/>
      <c r="B1366" s="30" t="n">
        <f aca="false">B1365+1</f>
        <v>38</v>
      </c>
      <c r="C1366" s="11" t="s">
        <v>7046</v>
      </c>
      <c r="D1366" s="11" t="s">
        <v>7049</v>
      </c>
      <c r="E1366" s="11" t="s">
        <v>7050</v>
      </c>
      <c r="F1366" s="12" t="s">
        <v>39</v>
      </c>
      <c r="G1366" s="16"/>
      <c r="H1366" s="16"/>
      <c r="I1366" s="16"/>
      <c r="J1366" s="16"/>
      <c r="K1366" s="16"/>
      <c r="L1366" s="16"/>
      <c r="M1366" s="16"/>
      <c r="N1366" s="16"/>
      <c r="O1366" s="16"/>
      <c r="P1366" s="16"/>
      <c r="Q1366" s="16"/>
      <c r="R1366" s="16"/>
      <c r="S1366" s="16"/>
    </row>
    <row r="1367" s="17" customFormat="true" ht="12" hidden="false" customHeight="true" outlineLevel="0" collapsed="false">
      <c r="A1367" s="10"/>
      <c r="B1367" s="30" t="n">
        <f aca="false">B1366+1</f>
        <v>39</v>
      </c>
      <c r="C1367" s="11" t="s">
        <v>7051</v>
      </c>
      <c r="D1367" s="11" t="s">
        <v>7052</v>
      </c>
      <c r="E1367" s="11" t="s">
        <v>7053</v>
      </c>
      <c r="F1367" s="12" t="s">
        <v>25</v>
      </c>
      <c r="G1367" s="16"/>
      <c r="H1367" s="16"/>
      <c r="I1367" s="16"/>
      <c r="J1367" s="16"/>
      <c r="K1367" s="16"/>
      <c r="L1367" s="16"/>
      <c r="M1367" s="16"/>
      <c r="N1367" s="16"/>
      <c r="O1367" s="16"/>
      <c r="P1367" s="16"/>
      <c r="Q1367" s="16"/>
      <c r="R1367" s="16"/>
      <c r="S1367" s="16"/>
    </row>
    <row r="1368" customFormat="false" ht="14.65" hidden="false" customHeight="false" outlineLevel="0" collapsed="false">
      <c r="A1368" s="13"/>
    </row>
    <row r="1369" s="17" customFormat="true" ht="14.65" hidden="false" customHeight="false" outlineLevel="0" collapsed="false">
      <c r="A1369" s="8" t="s">
        <v>7054</v>
      </c>
      <c r="B1369" s="9"/>
      <c r="C1369" s="10"/>
      <c r="D1369" s="10"/>
      <c r="E1369" s="10"/>
      <c r="F1369" s="9"/>
      <c r="G1369" s="19"/>
      <c r="H1369" s="16"/>
      <c r="I1369" s="16"/>
      <c r="J1369" s="16"/>
      <c r="K1369" s="16"/>
      <c r="L1369" s="16"/>
      <c r="M1369" s="16"/>
      <c r="N1369" s="16"/>
      <c r="O1369" s="16"/>
      <c r="P1369" s="16"/>
      <c r="Q1369" s="16"/>
      <c r="R1369" s="16"/>
      <c r="S1369" s="16"/>
    </row>
    <row r="1370" s="17" customFormat="true" ht="14.65" hidden="false" customHeight="false" outlineLevel="0" collapsed="false">
      <c r="A1370" s="11" t="s">
        <v>21</v>
      </c>
      <c r="B1370" s="9"/>
      <c r="C1370" s="10"/>
      <c r="D1370" s="10"/>
      <c r="E1370" s="10"/>
      <c r="F1370" s="9"/>
      <c r="G1370" s="19"/>
      <c r="H1370" s="16"/>
      <c r="I1370" s="16"/>
      <c r="J1370" s="16"/>
      <c r="K1370" s="16"/>
      <c r="L1370" s="16"/>
      <c r="M1370" s="16"/>
      <c r="N1370" s="16"/>
      <c r="O1370" s="16"/>
      <c r="P1370" s="16"/>
      <c r="Q1370" s="16"/>
      <c r="R1370" s="16"/>
      <c r="S1370" s="16"/>
    </row>
    <row r="1371" s="17" customFormat="true" ht="14.65" hidden="false" customHeight="false" outlineLevel="0" collapsed="false">
      <c r="A1371" s="10"/>
      <c r="B1371" s="12" t="n">
        <v>1</v>
      </c>
      <c r="C1371" s="11" t="s">
        <v>7055</v>
      </c>
      <c r="D1371" s="11" t="s">
        <v>7056</v>
      </c>
      <c r="E1371" s="11" t="s">
        <v>7057</v>
      </c>
      <c r="F1371" s="12" t="s">
        <v>58</v>
      </c>
      <c r="G1371" s="16"/>
      <c r="H1371" s="16"/>
      <c r="I1371" s="16"/>
      <c r="J1371" s="16"/>
      <c r="K1371" s="16"/>
      <c r="L1371" s="16"/>
      <c r="M1371" s="16"/>
      <c r="N1371" s="16"/>
      <c r="O1371" s="16"/>
      <c r="P1371" s="16"/>
      <c r="Q1371" s="16"/>
      <c r="R1371" s="16"/>
      <c r="S1371" s="16"/>
    </row>
    <row r="1372" s="17" customFormat="true" ht="14.65" hidden="false" customHeight="false" outlineLevel="0" collapsed="false">
      <c r="A1372" s="10"/>
      <c r="B1372" s="12" t="n">
        <v>2</v>
      </c>
      <c r="C1372" s="11" t="s">
        <v>7058</v>
      </c>
      <c r="D1372" s="11" t="s">
        <v>7059</v>
      </c>
      <c r="E1372" s="11" t="s">
        <v>7060</v>
      </c>
      <c r="F1372" s="12" t="s">
        <v>25</v>
      </c>
      <c r="G1372" s="16"/>
      <c r="H1372" s="16"/>
      <c r="I1372" s="16"/>
      <c r="J1372" s="16"/>
      <c r="K1372" s="16"/>
      <c r="L1372" s="16"/>
      <c r="M1372" s="16"/>
      <c r="N1372" s="16"/>
      <c r="O1372" s="16"/>
      <c r="P1372" s="16"/>
      <c r="Q1372" s="16"/>
      <c r="R1372" s="16"/>
      <c r="S1372" s="16"/>
    </row>
    <row r="1373" s="17" customFormat="true" ht="14.65" hidden="false" customHeight="false" outlineLevel="0" collapsed="false">
      <c r="A1373" s="10"/>
      <c r="B1373" s="12" t="n">
        <v>3</v>
      </c>
      <c r="C1373" s="11" t="s">
        <v>7061</v>
      </c>
      <c r="D1373" s="11" t="s">
        <v>7062</v>
      </c>
      <c r="E1373" s="11" t="s">
        <v>7063</v>
      </c>
      <c r="F1373" s="12" t="s">
        <v>58</v>
      </c>
      <c r="G1373" s="16"/>
      <c r="H1373" s="16"/>
      <c r="I1373" s="16"/>
      <c r="J1373" s="16"/>
      <c r="K1373" s="16"/>
      <c r="L1373" s="16"/>
      <c r="M1373" s="16"/>
      <c r="N1373" s="16"/>
      <c r="O1373" s="16"/>
      <c r="P1373" s="16"/>
      <c r="Q1373" s="16"/>
      <c r="R1373" s="16"/>
      <c r="S1373" s="16"/>
    </row>
    <row r="1374" s="17" customFormat="true" ht="14.65" hidden="false" customHeight="false" outlineLevel="0" collapsed="false">
      <c r="A1374" s="10"/>
      <c r="B1374" s="12" t="n">
        <v>4</v>
      </c>
      <c r="C1374" s="11" t="s">
        <v>7064</v>
      </c>
      <c r="D1374" s="11" t="s">
        <v>7065</v>
      </c>
      <c r="E1374" s="11" t="s">
        <v>6512</v>
      </c>
      <c r="F1374" s="12" t="s">
        <v>25</v>
      </c>
      <c r="G1374" s="16"/>
      <c r="H1374" s="16"/>
      <c r="I1374" s="16"/>
      <c r="J1374" s="16"/>
      <c r="K1374" s="16"/>
      <c r="L1374" s="16"/>
      <c r="M1374" s="16"/>
      <c r="N1374" s="16"/>
      <c r="O1374" s="16"/>
      <c r="P1374" s="16"/>
      <c r="Q1374" s="16"/>
      <c r="R1374" s="16"/>
      <c r="S1374" s="16"/>
    </row>
    <row r="1375" s="17" customFormat="true" ht="14.65" hidden="false" customHeight="false" outlineLevel="0" collapsed="false">
      <c r="A1375" s="10"/>
      <c r="B1375" s="12" t="n">
        <v>5</v>
      </c>
      <c r="C1375" s="11" t="s">
        <v>7066</v>
      </c>
      <c r="D1375" s="11" t="s">
        <v>7067</v>
      </c>
      <c r="E1375" s="11" t="s">
        <v>7068</v>
      </c>
      <c r="F1375" s="12" t="s">
        <v>58</v>
      </c>
      <c r="G1375" s="16"/>
      <c r="H1375" s="16"/>
      <c r="I1375" s="16"/>
      <c r="J1375" s="16"/>
      <c r="K1375" s="16"/>
      <c r="L1375" s="16"/>
      <c r="M1375" s="16"/>
      <c r="N1375" s="16"/>
      <c r="O1375" s="16"/>
      <c r="P1375" s="16"/>
      <c r="Q1375" s="16"/>
      <c r="R1375" s="16"/>
      <c r="S1375" s="16"/>
    </row>
    <row r="1376" s="17" customFormat="true" ht="14.65" hidden="false" customHeight="false" outlineLevel="0" collapsed="false">
      <c r="A1376" s="10"/>
      <c r="B1376" s="12" t="n">
        <v>6</v>
      </c>
      <c r="C1376" s="11" t="s">
        <v>7069</v>
      </c>
      <c r="D1376" s="11" t="s">
        <v>7070</v>
      </c>
      <c r="E1376" s="11" t="s">
        <v>7071</v>
      </c>
      <c r="F1376" s="12" t="s">
        <v>25</v>
      </c>
      <c r="G1376" s="16"/>
      <c r="H1376" s="16"/>
      <c r="I1376" s="16"/>
      <c r="J1376" s="16"/>
      <c r="K1376" s="16"/>
      <c r="L1376" s="16"/>
      <c r="M1376" s="16"/>
      <c r="N1376" s="16"/>
      <c r="O1376" s="16"/>
      <c r="P1376" s="16"/>
      <c r="Q1376" s="16"/>
      <c r="R1376" s="16"/>
      <c r="S1376" s="16"/>
    </row>
    <row r="1377" s="17" customFormat="true" ht="14.65" hidden="false" customHeight="false" outlineLevel="0" collapsed="false">
      <c r="A1377" s="10"/>
      <c r="B1377" s="12" t="n">
        <v>7</v>
      </c>
      <c r="C1377" s="11" t="s">
        <v>7072</v>
      </c>
      <c r="D1377" s="11" t="s">
        <v>7073</v>
      </c>
      <c r="E1377" s="11" t="s">
        <v>5779</v>
      </c>
      <c r="F1377" s="12" t="s">
        <v>25</v>
      </c>
      <c r="G1377" s="16"/>
      <c r="H1377" s="16"/>
      <c r="I1377" s="16"/>
      <c r="J1377" s="16"/>
      <c r="K1377" s="16"/>
      <c r="L1377" s="16"/>
      <c r="M1377" s="16"/>
      <c r="N1377" s="16"/>
      <c r="O1377" s="16"/>
      <c r="P1377" s="16"/>
      <c r="Q1377" s="16"/>
      <c r="R1377" s="16"/>
      <c r="S1377" s="16"/>
    </row>
    <row r="1378" s="17" customFormat="true" ht="14.65" hidden="false" customHeight="false" outlineLevel="0" collapsed="false">
      <c r="A1378" s="10"/>
      <c r="B1378" s="12" t="n">
        <v>8</v>
      </c>
      <c r="C1378" s="11" t="s">
        <v>7074</v>
      </c>
      <c r="D1378" s="11" t="s">
        <v>7075</v>
      </c>
      <c r="E1378" s="11" t="s">
        <v>7076</v>
      </c>
      <c r="F1378" s="12" t="s">
        <v>39</v>
      </c>
      <c r="G1378" s="16"/>
      <c r="H1378" s="16"/>
      <c r="I1378" s="16"/>
      <c r="J1378" s="16"/>
      <c r="K1378" s="16"/>
      <c r="L1378" s="16"/>
      <c r="M1378" s="16"/>
      <c r="N1378" s="16"/>
      <c r="O1378" s="16"/>
      <c r="P1378" s="16"/>
      <c r="Q1378" s="16"/>
      <c r="R1378" s="16"/>
      <c r="S1378" s="16"/>
    </row>
    <row r="1379" s="17" customFormat="true" ht="14.65" hidden="false" customHeight="false" outlineLevel="0" collapsed="false">
      <c r="A1379" s="10"/>
      <c r="B1379" s="12" t="n">
        <v>9</v>
      </c>
      <c r="C1379" s="11" t="s">
        <v>7077</v>
      </c>
      <c r="D1379" s="11" t="s">
        <v>7078</v>
      </c>
      <c r="E1379" s="11" t="s">
        <v>1541</v>
      </c>
      <c r="F1379" s="12" t="s">
        <v>25</v>
      </c>
      <c r="G1379" s="16"/>
      <c r="H1379" s="16"/>
      <c r="I1379" s="16"/>
      <c r="J1379" s="16"/>
      <c r="K1379" s="16"/>
      <c r="L1379" s="16"/>
      <c r="M1379" s="16"/>
      <c r="N1379" s="16"/>
      <c r="O1379" s="16"/>
      <c r="P1379" s="16"/>
      <c r="Q1379" s="16"/>
      <c r="R1379" s="16"/>
      <c r="S1379" s="16"/>
    </row>
    <row r="1380" s="17" customFormat="true" ht="14.65" hidden="false" customHeight="false" outlineLevel="0" collapsed="false">
      <c r="A1380" s="10"/>
      <c r="B1380" s="12" t="n">
        <v>10</v>
      </c>
      <c r="C1380" s="11" t="s">
        <v>7079</v>
      </c>
      <c r="D1380" s="11" t="s">
        <v>7080</v>
      </c>
      <c r="E1380" s="11" t="s">
        <v>7081</v>
      </c>
      <c r="F1380" s="12" t="s">
        <v>25</v>
      </c>
      <c r="G1380" s="16"/>
      <c r="H1380" s="16"/>
      <c r="I1380" s="16"/>
      <c r="J1380" s="16"/>
      <c r="K1380" s="16"/>
      <c r="L1380" s="16"/>
      <c r="M1380" s="16"/>
      <c r="N1380" s="16"/>
      <c r="O1380" s="16"/>
      <c r="P1380" s="16"/>
      <c r="Q1380" s="16"/>
      <c r="R1380" s="16"/>
      <c r="S1380" s="16"/>
    </row>
    <row r="1381" s="17" customFormat="true" ht="14.65" hidden="false" customHeight="false" outlineLevel="0" collapsed="false">
      <c r="A1381" s="10"/>
      <c r="B1381" s="12" t="n">
        <v>11</v>
      </c>
      <c r="C1381" s="11" t="s">
        <v>7082</v>
      </c>
      <c r="D1381" s="11" t="s">
        <v>7083</v>
      </c>
      <c r="E1381" s="11" t="s">
        <v>2787</v>
      </c>
      <c r="F1381" s="12" t="s">
        <v>25</v>
      </c>
      <c r="G1381" s="16"/>
      <c r="H1381" s="16"/>
      <c r="I1381" s="16"/>
      <c r="J1381" s="16"/>
      <c r="K1381" s="16"/>
      <c r="L1381" s="16"/>
      <c r="M1381" s="16"/>
      <c r="N1381" s="16"/>
      <c r="O1381" s="16"/>
      <c r="P1381" s="16"/>
      <c r="Q1381" s="16"/>
      <c r="R1381" s="16"/>
      <c r="S1381" s="16"/>
    </row>
    <row r="1382" s="17" customFormat="true" ht="14.65" hidden="false" customHeight="false" outlineLevel="0" collapsed="false">
      <c r="A1382" s="10"/>
      <c r="B1382" s="12" t="n">
        <v>12</v>
      </c>
      <c r="C1382" s="11" t="s">
        <v>7084</v>
      </c>
      <c r="D1382" s="11" t="s">
        <v>7085</v>
      </c>
      <c r="E1382" s="11" t="s">
        <v>7086</v>
      </c>
      <c r="F1382" s="12" t="s">
        <v>25</v>
      </c>
      <c r="G1382" s="16"/>
      <c r="H1382" s="16"/>
      <c r="I1382" s="16"/>
      <c r="J1382" s="16"/>
      <c r="K1382" s="16"/>
      <c r="L1382" s="16"/>
      <c r="M1382" s="16"/>
      <c r="N1382" s="16"/>
      <c r="O1382" s="16"/>
      <c r="P1382" s="16"/>
      <c r="Q1382" s="16"/>
      <c r="R1382" s="16"/>
      <c r="S1382" s="16"/>
    </row>
    <row r="1383" s="17" customFormat="true" ht="14.65" hidden="false" customHeight="false" outlineLevel="0" collapsed="false">
      <c r="A1383" s="10"/>
      <c r="B1383" s="12" t="n">
        <v>13</v>
      </c>
      <c r="C1383" s="11" t="s">
        <v>7084</v>
      </c>
      <c r="D1383" s="11" t="s">
        <v>7087</v>
      </c>
      <c r="E1383" s="11" t="s">
        <v>7088</v>
      </c>
      <c r="F1383" s="12" t="s">
        <v>25</v>
      </c>
      <c r="G1383" s="16"/>
      <c r="H1383" s="16"/>
      <c r="I1383" s="16"/>
      <c r="J1383" s="16"/>
      <c r="K1383" s="16"/>
      <c r="L1383" s="16"/>
      <c r="M1383" s="16"/>
      <c r="N1383" s="16"/>
      <c r="O1383" s="16"/>
      <c r="P1383" s="16"/>
      <c r="Q1383" s="16"/>
      <c r="R1383" s="16"/>
      <c r="S1383" s="16"/>
    </row>
    <row r="1384" s="17" customFormat="true" ht="14.65" hidden="false" customHeight="false" outlineLevel="0" collapsed="false">
      <c r="A1384" s="10"/>
      <c r="B1384" s="12" t="n">
        <v>14</v>
      </c>
      <c r="C1384" s="11" t="s">
        <v>7089</v>
      </c>
      <c r="D1384" s="11" t="s">
        <v>7090</v>
      </c>
      <c r="E1384" s="11" t="s">
        <v>1690</v>
      </c>
      <c r="F1384" s="12" t="s">
        <v>25</v>
      </c>
      <c r="G1384" s="16"/>
      <c r="H1384" s="16"/>
      <c r="I1384" s="16"/>
      <c r="J1384" s="16"/>
      <c r="K1384" s="16"/>
      <c r="L1384" s="16"/>
      <c r="M1384" s="16"/>
      <c r="N1384" s="16"/>
      <c r="O1384" s="16"/>
      <c r="P1384" s="16"/>
      <c r="Q1384" s="16"/>
      <c r="R1384" s="16"/>
      <c r="S1384" s="16"/>
    </row>
    <row r="1385" s="17" customFormat="true" ht="14.65" hidden="false" customHeight="false" outlineLevel="0" collapsed="false">
      <c r="A1385" s="10"/>
      <c r="B1385" s="12" t="n">
        <v>15</v>
      </c>
      <c r="C1385" s="11" t="s">
        <v>7091</v>
      </c>
      <c r="D1385" s="11" t="s">
        <v>7092</v>
      </c>
      <c r="E1385" s="11" t="s">
        <v>7093</v>
      </c>
      <c r="F1385" s="12" t="s">
        <v>32</v>
      </c>
      <c r="G1385" s="16"/>
      <c r="H1385" s="16"/>
      <c r="I1385" s="16"/>
      <c r="J1385" s="16"/>
      <c r="K1385" s="16"/>
      <c r="L1385" s="16"/>
      <c r="M1385" s="16"/>
      <c r="N1385" s="16"/>
      <c r="O1385" s="16"/>
      <c r="P1385" s="16"/>
      <c r="Q1385" s="16"/>
      <c r="R1385" s="16"/>
      <c r="S1385" s="16"/>
    </row>
    <row r="1386" s="17" customFormat="true" ht="14.65" hidden="false" customHeight="false" outlineLevel="0" collapsed="false">
      <c r="A1386" s="10"/>
      <c r="B1386" s="12" t="n">
        <v>16</v>
      </c>
      <c r="C1386" s="11" t="s">
        <v>7094</v>
      </c>
      <c r="D1386" s="11" t="s">
        <v>7095</v>
      </c>
      <c r="E1386" s="11" t="s">
        <v>7096</v>
      </c>
      <c r="F1386" s="12" t="s">
        <v>32</v>
      </c>
      <c r="G1386" s="16"/>
      <c r="H1386" s="16"/>
      <c r="I1386" s="16"/>
      <c r="J1386" s="16"/>
      <c r="K1386" s="16"/>
      <c r="L1386" s="16"/>
      <c r="M1386" s="16"/>
      <c r="N1386" s="16"/>
      <c r="O1386" s="16"/>
      <c r="P1386" s="16"/>
      <c r="Q1386" s="16"/>
      <c r="R1386" s="16"/>
      <c r="S1386" s="16"/>
    </row>
    <row r="1387" s="17" customFormat="true" ht="14.65" hidden="false" customHeight="false" outlineLevel="0" collapsed="false">
      <c r="A1387" s="10"/>
      <c r="B1387" s="12" t="n">
        <v>17</v>
      </c>
      <c r="C1387" s="11" t="s">
        <v>7097</v>
      </c>
      <c r="D1387" s="11" t="s">
        <v>7098</v>
      </c>
      <c r="E1387" s="11" t="s">
        <v>1690</v>
      </c>
      <c r="F1387" s="12" t="s">
        <v>25</v>
      </c>
      <c r="G1387" s="16"/>
      <c r="H1387" s="16"/>
      <c r="I1387" s="16"/>
      <c r="J1387" s="16"/>
      <c r="K1387" s="16"/>
      <c r="L1387" s="16"/>
      <c r="M1387" s="16"/>
      <c r="N1387" s="16"/>
      <c r="O1387" s="16"/>
      <c r="P1387" s="16"/>
      <c r="Q1387" s="16"/>
      <c r="R1387" s="16"/>
      <c r="S1387" s="16"/>
    </row>
    <row r="1388" s="17" customFormat="true" ht="14.65" hidden="false" customHeight="false" outlineLevel="0" collapsed="false">
      <c r="A1388" s="10"/>
      <c r="B1388" s="12" t="n">
        <v>18</v>
      </c>
      <c r="C1388" s="11" t="s">
        <v>7099</v>
      </c>
      <c r="D1388" s="11" t="s">
        <v>7100</v>
      </c>
      <c r="E1388" s="11" t="s">
        <v>1690</v>
      </c>
      <c r="F1388" s="12" t="s">
        <v>25</v>
      </c>
      <c r="G1388" s="16"/>
      <c r="H1388" s="16"/>
      <c r="I1388" s="16"/>
      <c r="J1388" s="16"/>
      <c r="K1388" s="16"/>
      <c r="L1388" s="16"/>
      <c r="M1388" s="16"/>
      <c r="N1388" s="16"/>
      <c r="O1388" s="16"/>
      <c r="P1388" s="16"/>
      <c r="Q1388" s="16"/>
      <c r="R1388" s="16"/>
      <c r="S1388" s="16"/>
    </row>
    <row r="1389" s="17" customFormat="true" ht="14.65" hidden="false" customHeight="false" outlineLevel="0" collapsed="false">
      <c r="A1389" s="10"/>
      <c r="B1389" s="12" t="n">
        <v>19</v>
      </c>
      <c r="C1389" s="11" t="s">
        <v>7054</v>
      </c>
      <c r="D1389" s="11" t="s">
        <v>7101</v>
      </c>
      <c r="E1389" s="11" t="s">
        <v>263</v>
      </c>
      <c r="F1389" s="12" t="s">
        <v>25</v>
      </c>
      <c r="G1389" s="16"/>
      <c r="H1389" s="16"/>
      <c r="I1389" s="16"/>
      <c r="J1389" s="16"/>
      <c r="K1389" s="16"/>
      <c r="L1389" s="16"/>
      <c r="M1389" s="16"/>
      <c r="N1389" s="16"/>
      <c r="O1389" s="16"/>
      <c r="P1389" s="16"/>
      <c r="Q1389" s="16"/>
      <c r="R1389" s="16"/>
      <c r="S1389" s="16"/>
    </row>
    <row r="1390" s="17" customFormat="true" ht="14.65" hidden="false" customHeight="false" outlineLevel="0" collapsed="false">
      <c r="A1390" s="10"/>
      <c r="B1390" s="12" t="n">
        <v>20</v>
      </c>
      <c r="C1390" s="11" t="s">
        <v>7054</v>
      </c>
      <c r="D1390" s="11" t="s">
        <v>7102</v>
      </c>
      <c r="E1390" s="11" t="s">
        <v>7103</v>
      </c>
      <c r="F1390" s="12" t="s">
        <v>58</v>
      </c>
      <c r="G1390" s="16"/>
      <c r="H1390" s="16"/>
      <c r="I1390" s="16"/>
      <c r="J1390" s="16"/>
      <c r="K1390" s="16"/>
      <c r="L1390" s="16"/>
      <c r="M1390" s="16"/>
      <c r="N1390" s="16"/>
      <c r="O1390" s="16"/>
      <c r="P1390" s="16"/>
      <c r="Q1390" s="16"/>
      <c r="R1390" s="16"/>
      <c r="S1390" s="16"/>
    </row>
    <row r="1391" s="17" customFormat="true" ht="14.65" hidden="false" customHeight="false" outlineLevel="0" collapsed="false">
      <c r="A1391" s="10"/>
      <c r="B1391" s="12" t="n">
        <v>21</v>
      </c>
      <c r="C1391" s="11" t="s">
        <v>7054</v>
      </c>
      <c r="D1391" s="11" t="s">
        <v>7104</v>
      </c>
      <c r="E1391" s="11" t="s">
        <v>7105</v>
      </c>
      <c r="F1391" s="12" t="s">
        <v>25</v>
      </c>
      <c r="G1391" s="16"/>
      <c r="H1391" s="16"/>
      <c r="I1391" s="16"/>
      <c r="J1391" s="16"/>
      <c r="K1391" s="16"/>
      <c r="L1391" s="16"/>
      <c r="M1391" s="16"/>
      <c r="N1391" s="16"/>
      <c r="O1391" s="16"/>
      <c r="P1391" s="16"/>
      <c r="Q1391" s="16"/>
      <c r="R1391" s="16"/>
      <c r="S1391" s="16"/>
    </row>
    <row r="1392" s="17" customFormat="true" ht="14.65" hidden="false" customHeight="false" outlineLevel="0" collapsed="false">
      <c r="A1392" s="10"/>
      <c r="B1392" s="12" t="n">
        <v>22</v>
      </c>
      <c r="C1392" s="11" t="s">
        <v>7054</v>
      </c>
      <c r="D1392" s="11" t="s">
        <v>7106</v>
      </c>
      <c r="E1392" s="11" t="s">
        <v>7107</v>
      </c>
      <c r="F1392" s="12" t="s">
        <v>25</v>
      </c>
      <c r="G1392" s="16"/>
      <c r="H1392" s="16"/>
      <c r="I1392" s="16"/>
      <c r="J1392" s="16"/>
      <c r="K1392" s="16"/>
      <c r="L1392" s="16"/>
      <c r="M1392" s="16"/>
      <c r="N1392" s="16"/>
      <c r="O1392" s="16"/>
      <c r="P1392" s="16"/>
      <c r="Q1392" s="16"/>
      <c r="R1392" s="16"/>
      <c r="S1392" s="16"/>
    </row>
    <row r="1393" s="17" customFormat="true" ht="14.65" hidden="false" customHeight="false" outlineLevel="0" collapsed="false">
      <c r="A1393" s="10"/>
      <c r="B1393" s="12" t="n">
        <v>23</v>
      </c>
      <c r="C1393" s="11" t="s">
        <v>7108</v>
      </c>
      <c r="D1393" s="11" t="s">
        <v>7109</v>
      </c>
      <c r="E1393" s="11" t="s">
        <v>7110</v>
      </c>
      <c r="F1393" s="12" t="s">
        <v>32</v>
      </c>
      <c r="G1393" s="16"/>
      <c r="H1393" s="16"/>
      <c r="I1393" s="16"/>
      <c r="J1393" s="16"/>
      <c r="K1393" s="16"/>
      <c r="L1393" s="16"/>
      <c r="M1393" s="16"/>
      <c r="N1393" s="16"/>
      <c r="O1393" s="16"/>
      <c r="P1393" s="16"/>
      <c r="Q1393" s="16"/>
      <c r="R1393" s="16"/>
      <c r="S1393" s="16"/>
    </row>
    <row r="1394" s="17" customFormat="true" ht="14.65" hidden="false" customHeight="false" outlineLevel="0" collapsed="false">
      <c r="A1394" s="10"/>
      <c r="B1394" s="12" t="n">
        <v>24</v>
      </c>
      <c r="C1394" s="11" t="s">
        <v>7111</v>
      </c>
      <c r="D1394" s="11" t="s">
        <v>7112</v>
      </c>
      <c r="E1394" s="11" t="s">
        <v>994</v>
      </c>
      <c r="F1394" s="12" t="s">
        <v>39</v>
      </c>
      <c r="G1394" s="16"/>
      <c r="H1394" s="16"/>
      <c r="I1394" s="16"/>
      <c r="J1394" s="16"/>
      <c r="K1394" s="16"/>
      <c r="L1394" s="16"/>
      <c r="M1394" s="16"/>
      <c r="N1394" s="16"/>
      <c r="O1394" s="16"/>
      <c r="P1394" s="16"/>
      <c r="Q1394" s="16"/>
      <c r="R1394" s="16"/>
      <c r="S1394" s="16"/>
    </row>
    <row r="1395" s="17" customFormat="true" ht="14.65" hidden="false" customHeight="false" outlineLevel="0" collapsed="false">
      <c r="A1395" s="10"/>
      <c r="B1395" s="12" t="n">
        <v>25</v>
      </c>
      <c r="C1395" s="11" t="s">
        <v>7113</v>
      </c>
      <c r="D1395" s="11" t="s">
        <v>7114</v>
      </c>
      <c r="E1395" s="11" t="s">
        <v>7115</v>
      </c>
      <c r="F1395" s="12" t="s">
        <v>25</v>
      </c>
      <c r="G1395" s="16"/>
      <c r="H1395" s="16"/>
      <c r="I1395" s="16"/>
      <c r="J1395" s="16"/>
      <c r="K1395" s="16"/>
      <c r="L1395" s="16"/>
      <c r="M1395" s="16"/>
      <c r="N1395" s="16"/>
      <c r="O1395" s="16"/>
      <c r="P1395" s="16"/>
      <c r="Q1395" s="16"/>
      <c r="R1395" s="16"/>
      <c r="S1395" s="16"/>
    </row>
    <row r="1396" s="17" customFormat="true" ht="14.65" hidden="false" customHeight="false" outlineLevel="0" collapsed="false">
      <c r="A1396" s="10"/>
      <c r="B1396" s="12" t="n">
        <v>26</v>
      </c>
      <c r="C1396" s="11" t="s">
        <v>7116</v>
      </c>
      <c r="D1396" s="11" t="s">
        <v>7117</v>
      </c>
      <c r="E1396" s="11" t="s">
        <v>1420</v>
      </c>
      <c r="F1396" s="12" t="s">
        <v>25</v>
      </c>
      <c r="G1396" s="16"/>
      <c r="H1396" s="16"/>
      <c r="I1396" s="16"/>
      <c r="J1396" s="16"/>
      <c r="K1396" s="16"/>
      <c r="L1396" s="16"/>
      <c r="M1396" s="16"/>
      <c r="N1396" s="16"/>
      <c r="O1396" s="16"/>
      <c r="P1396" s="16"/>
      <c r="Q1396" s="16"/>
      <c r="R1396" s="16"/>
      <c r="S1396" s="16"/>
    </row>
    <row r="1397" s="17" customFormat="true" ht="14.65" hidden="false" customHeight="false" outlineLevel="0" collapsed="false">
      <c r="A1397" s="10"/>
      <c r="B1397" s="12" t="n">
        <v>27</v>
      </c>
      <c r="C1397" s="11" t="s">
        <v>7116</v>
      </c>
      <c r="D1397" s="11" t="s">
        <v>7118</v>
      </c>
      <c r="E1397" s="11" t="s">
        <v>7119</v>
      </c>
      <c r="F1397" s="12" t="s">
        <v>25</v>
      </c>
      <c r="G1397" s="16"/>
      <c r="H1397" s="16"/>
      <c r="I1397" s="16"/>
      <c r="J1397" s="16"/>
      <c r="K1397" s="16"/>
      <c r="L1397" s="16"/>
      <c r="M1397" s="16"/>
      <c r="N1397" s="16"/>
      <c r="O1397" s="16"/>
      <c r="P1397" s="16"/>
      <c r="Q1397" s="16"/>
      <c r="R1397" s="16"/>
      <c r="S1397" s="16"/>
    </row>
    <row r="1398" s="17" customFormat="true" ht="14.65" hidden="false" customHeight="false" outlineLevel="0" collapsed="false">
      <c r="A1398" s="10"/>
      <c r="B1398" s="12" t="n">
        <v>28</v>
      </c>
      <c r="C1398" s="11" t="s">
        <v>7116</v>
      </c>
      <c r="D1398" s="11" t="s">
        <v>7120</v>
      </c>
      <c r="E1398" s="11" t="s">
        <v>7119</v>
      </c>
      <c r="F1398" s="12" t="s">
        <v>25</v>
      </c>
      <c r="G1398" s="16"/>
      <c r="H1398" s="16"/>
      <c r="I1398" s="16"/>
      <c r="J1398" s="16"/>
      <c r="K1398" s="16"/>
      <c r="L1398" s="16"/>
      <c r="M1398" s="16"/>
      <c r="N1398" s="16"/>
      <c r="O1398" s="16"/>
      <c r="P1398" s="16"/>
      <c r="Q1398" s="16"/>
      <c r="R1398" s="16"/>
      <c r="S1398" s="16"/>
    </row>
    <row r="1399" s="17" customFormat="true" ht="14.65" hidden="false" customHeight="false" outlineLevel="0" collapsed="false">
      <c r="A1399" s="10"/>
      <c r="B1399" s="12" t="n">
        <v>29</v>
      </c>
      <c r="C1399" s="11" t="s">
        <v>7121</v>
      </c>
      <c r="D1399" s="11" t="s">
        <v>7122</v>
      </c>
      <c r="E1399" s="11" t="s">
        <v>7123</v>
      </c>
      <c r="F1399" s="12" t="s">
        <v>25</v>
      </c>
      <c r="G1399" s="16"/>
      <c r="H1399" s="16"/>
      <c r="I1399" s="16"/>
      <c r="J1399" s="16"/>
      <c r="K1399" s="16"/>
      <c r="L1399" s="16"/>
      <c r="M1399" s="16"/>
      <c r="N1399" s="16"/>
      <c r="O1399" s="16"/>
      <c r="P1399" s="16"/>
      <c r="Q1399" s="16"/>
      <c r="R1399" s="16"/>
      <c r="S1399" s="16"/>
    </row>
    <row r="1400" s="17" customFormat="true" ht="14.65" hidden="false" customHeight="false" outlineLevel="0" collapsed="false">
      <c r="A1400" s="10"/>
      <c r="B1400" s="12" t="n">
        <v>30</v>
      </c>
      <c r="C1400" s="11" t="s">
        <v>7121</v>
      </c>
      <c r="D1400" s="11" t="s">
        <v>7124</v>
      </c>
      <c r="E1400" s="11" t="s">
        <v>1690</v>
      </c>
      <c r="F1400" s="12" t="s">
        <v>25</v>
      </c>
      <c r="G1400" s="16"/>
      <c r="H1400" s="16"/>
      <c r="I1400" s="16"/>
      <c r="J1400" s="16"/>
      <c r="K1400" s="16"/>
      <c r="L1400" s="16"/>
      <c r="M1400" s="16"/>
      <c r="N1400" s="16"/>
      <c r="O1400" s="16"/>
      <c r="P1400" s="16"/>
      <c r="Q1400" s="16"/>
      <c r="R1400" s="16"/>
      <c r="S1400" s="16"/>
    </row>
    <row r="1401" s="17" customFormat="true" ht="14.65" hidden="false" customHeight="false" outlineLevel="0" collapsed="false">
      <c r="A1401" s="10"/>
      <c r="B1401" s="12" t="n">
        <v>31</v>
      </c>
      <c r="C1401" s="11" t="s">
        <v>7125</v>
      </c>
      <c r="D1401" s="11" t="s">
        <v>7126</v>
      </c>
      <c r="E1401" s="11" t="s">
        <v>7119</v>
      </c>
      <c r="F1401" s="12" t="s">
        <v>25</v>
      </c>
      <c r="G1401" s="16"/>
      <c r="H1401" s="16"/>
      <c r="I1401" s="16"/>
      <c r="J1401" s="16"/>
      <c r="K1401" s="16"/>
      <c r="L1401" s="16"/>
      <c r="M1401" s="16"/>
      <c r="N1401" s="16"/>
      <c r="O1401" s="16"/>
      <c r="P1401" s="16"/>
      <c r="Q1401" s="16"/>
      <c r="R1401" s="16"/>
      <c r="S1401" s="16"/>
    </row>
    <row r="1402" s="17" customFormat="true" ht="14.65" hidden="false" customHeight="false" outlineLevel="0" collapsed="false">
      <c r="A1402" s="10"/>
      <c r="B1402" s="12" t="n">
        <v>32</v>
      </c>
      <c r="C1402" s="11" t="s">
        <v>7127</v>
      </c>
      <c r="D1402" s="11" t="s">
        <v>7128</v>
      </c>
      <c r="E1402" s="11" t="s">
        <v>7129</v>
      </c>
      <c r="F1402" s="12" t="s">
        <v>25</v>
      </c>
      <c r="G1402" s="16"/>
      <c r="H1402" s="16"/>
      <c r="I1402" s="16"/>
      <c r="J1402" s="16"/>
      <c r="K1402" s="16"/>
      <c r="L1402" s="16"/>
      <c r="M1402" s="16"/>
      <c r="N1402" s="16"/>
      <c r="O1402" s="16"/>
      <c r="P1402" s="16"/>
      <c r="Q1402" s="16"/>
      <c r="R1402" s="16"/>
      <c r="S1402" s="16"/>
    </row>
    <row r="1403" s="17" customFormat="true" ht="14.65" hidden="false" customHeight="false" outlineLevel="0" collapsed="false">
      <c r="A1403" s="10"/>
      <c r="B1403" s="12" t="n">
        <v>33</v>
      </c>
      <c r="C1403" s="11" t="s">
        <v>7127</v>
      </c>
      <c r="D1403" s="11" t="s">
        <v>7130</v>
      </c>
      <c r="E1403" s="11" t="s">
        <v>7131</v>
      </c>
      <c r="F1403" s="12" t="s">
        <v>58</v>
      </c>
      <c r="G1403" s="16"/>
      <c r="H1403" s="16"/>
      <c r="I1403" s="16"/>
      <c r="J1403" s="16"/>
      <c r="K1403" s="16"/>
      <c r="L1403" s="16"/>
      <c r="M1403" s="16"/>
      <c r="N1403" s="16"/>
      <c r="O1403" s="16"/>
      <c r="P1403" s="16"/>
      <c r="Q1403" s="16"/>
      <c r="R1403" s="16"/>
      <c r="S1403" s="16"/>
    </row>
    <row r="1404" s="17" customFormat="true" ht="14.65" hidden="false" customHeight="false" outlineLevel="0" collapsed="false">
      <c r="A1404" s="10"/>
      <c r="B1404" s="12" t="n">
        <v>34</v>
      </c>
      <c r="C1404" s="11" t="s">
        <v>7132</v>
      </c>
      <c r="D1404" s="11" t="s">
        <v>7133</v>
      </c>
      <c r="E1404" s="11" t="s">
        <v>994</v>
      </c>
      <c r="F1404" s="12" t="s">
        <v>39</v>
      </c>
      <c r="G1404" s="16"/>
      <c r="H1404" s="16"/>
      <c r="I1404" s="16"/>
      <c r="J1404" s="16"/>
      <c r="K1404" s="16"/>
      <c r="L1404" s="16"/>
      <c r="M1404" s="16"/>
      <c r="N1404" s="16"/>
      <c r="O1404" s="16"/>
      <c r="P1404" s="16"/>
      <c r="Q1404" s="16"/>
      <c r="R1404" s="16"/>
      <c r="S1404" s="16"/>
    </row>
    <row r="1405" customFormat="false" ht="14.65" hidden="false" customHeight="false" outlineLevel="0" collapsed="false">
      <c r="A1405" s="13"/>
    </row>
    <row r="1406" s="17" customFormat="true" ht="14.65" hidden="false" customHeight="false" outlineLevel="0" collapsed="false">
      <c r="A1406" s="8" t="s">
        <v>7134</v>
      </c>
      <c r="B1406" s="9"/>
      <c r="C1406" s="10"/>
      <c r="D1406" s="10"/>
      <c r="E1406" s="10"/>
      <c r="F1406" s="9"/>
      <c r="G1406" s="16"/>
      <c r="H1406" s="16"/>
      <c r="I1406" s="16"/>
      <c r="J1406" s="16"/>
      <c r="K1406" s="16"/>
      <c r="L1406" s="16"/>
      <c r="M1406" s="16"/>
      <c r="N1406" s="16"/>
      <c r="O1406" s="16"/>
      <c r="P1406" s="16"/>
      <c r="Q1406" s="16"/>
      <c r="R1406" s="16"/>
      <c r="S1406" s="16"/>
    </row>
    <row r="1407" s="17" customFormat="true" ht="14.65" hidden="false" customHeight="false" outlineLevel="0" collapsed="false">
      <c r="A1407" s="11" t="s">
        <v>10</v>
      </c>
      <c r="B1407" s="9"/>
      <c r="C1407" s="10"/>
      <c r="D1407" s="10"/>
      <c r="E1407" s="10"/>
      <c r="F1407" s="9"/>
      <c r="G1407" s="16"/>
      <c r="H1407" s="16"/>
      <c r="I1407" s="16"/>
      <c r="J1407" s="16"/>
      <c r="K1407" s="16"/>
      <c r="L1407" s="16"/>
      <c r="M1407" s="16"/>
      <c r="N1407" s="16"/>
      <c r="O1407" s="16"/>
      <c r="P1407" s="16"/>
      <c r="Q1407" s="16"/>
      <c r="R1407" s="16"/>
      <c r="S1407" s="16"/>
    </row>
    <row r="1408" s="17" customFormat="true" ht="14.65" hidden="false" customHeight="false" outlineLevel="0" collapsed="false">
      <c r="A1408" s="10"/>
      <c r="B1408" s="12" t="n">
        <v>1</v>
      </c>
      <c r="C1408" s="11" t="s">
        <v>7135</v>
      </c>
      <c r="D1408" s="11" t="s">
        <v>7136</v>
      </c>
      <c r="E1408" s="11" t="s">
        <v>1163</v>
      </c>
      <c r="F1408" s="12" t="s">
        <v>14</v>
      </c>
      <c r="G1408" s="16"/>
      <c r="H1408" s="16"/>
      <c r="I1408" s="16"/>
      <c r="J1408" s="16"/>
      <c r="K1408" s="16"/>
      <c r="L1408" s="16"/>
      <c r="M1408" s="16"/>
      <c r="N1408" s="16"/>
      <c r="O1408" s="16"/>
      <c r="P1408" s="16"/>
      <c r="Q1408" s="16"/>
      <c r="R1408" s="16"/>
      <c r="S1408" s="16"/>
    </row>
    <row r="1409" s="17" customFormat="true" ht="14.65" hidden="false" customHeight="false" outlineLevel="0" collapsed="false">
      <c r="A1409" s="10"/>
      <c r="B1409" s="12" t="n">
        <v>2</v>
      </c>
      <c r="C1409" s="11" t="s">
        <v>7134</v>
      </c>
      <c r="D1409" s="11" t="s">
        <v>7137</v>
      </c>
      <c r="E1409" s="11" t="s">
        <v>7138</v>
      </c>
      <c r="F1409" s="12" t="s">
        <v>14</v>
      </c>
      <c r="G1409" s="16"/>
      <c r="H1409" s="16"/>
      <c r="I1409" s="16"/>
      <c r="J1409" s="16"/>
      <c r="K1409" s="16"/>
      <c r="L1409" s="16"/>
      <c r="M1409" s="16"/>
      <c r="N1409" s="16"/>
      <c r="O1409" s="16"/>
      <c r="P1409" s="16"/>
      <c r="Q1409" s="16"/>
      <c r="R1409" s="16"/>
      <c r="S1409" s="16"/>
    </row>
    <row r="1410" s="17" customFormat="true" ht="14.65" hidden="false" customHeight="false" outlineLevel="0" collapsed="false">
      <c r="A1410" s="10"/>
      <c r="B1410" s="12" t="n">
        <v>3</v>
      </c>
      <c r="C1410" s="11" t="s">
        <v>7134</v>
      </c>
      <c r="D1410" s="11" t="s">
        <v>7139</v>
      </c>
      <c r="E1410" s="11" t="s">
        <v>7140</v>
      </c>
      <c r="F1410" s="12" t="s">
        <v>14</v>
      </c>
      <c r="G1410" s="16"/>
      <c r="H1410" s="16"/>
      <c r="I1410" s="16"/>
      <c r="J1410" s="16"/>
      <c r="K1410" s="16"/>
      <c r="L1410" s="16"/>
      <c r="M1410" s="16"/>
      <c r="N1410" s="16"/>
      <c r="O1410" s="16"/>
      <c r="P1410" s="16"/>
      <c r="Q1410" s="16"/>
      <c r="R1410" s="16"/>
      <c r="S1410" s="16"/>
    </row>
    <row r="1411" s="17" customFormat="true" ht="14.65" hidden="false" customHeight="false" outlineLevel="0" collapsed="false">
      <c r="A1411" s="10"/>
      <c r="B1411" s="12" t="n">
        <v>4</v>
      </c>
      <c r="C1411" s="11" t="s">
        <v>7134</v>
      </c>
      <c r="D1411" s="11" t="s">
        <v>7141</v>
      </c>
      <c r="E1411" s="11" t="s">
        <v>7142</v>
      </c>
      <c r="F1411" s="12" t="s">
        <v>14</v>
      </c>
      <c r="G1411" s="16"/>
      <c r="H1411" s="16"/>
      <c r="I1411" s="16"/>
      <c r="J1411" s="16"/>
      <c r="K1411" s="16"/>
      <c r="L1411" s="16"/>
      <c r="M1411" s="16"/>
      <c r="N1411" s="16"/>
      <c r="O1411" s="16"/>
      <c r="P1411" s="16"/>
      <c r="Q1411" s="16"/>
      <c r="R1411" s="16"/>
      <c r="S1411" s="16"/>
    </row>
    <row r="1412" s="17" customFormat="true" ht="14.65" hidden="false" customHeight="false" outlineLevel="0" collapsed="false">
      <c r="A1412" s="10"/>
      <c r="B1412" s="12" t="n">
        <v>5</v>
      </c>
      <c r="C1412" s="11" t="s">
        <v>7134</v>
      </c>
      <c r="D1412" s="11" t="s">
        <v>7143</v>
      </c>
      <c r="E1412" s="11" t="s">
        <v>7144</v>
      </c>
      <c r="F1412" s="12" t="s">
        <v>14</v>
      </c>
      <c r="G1412" s="16"/>
      <c r="H1412" s="16"/>
      <c r="I1412" s="16"/>
      <c r="J1412" s="16"/>
      <c r="K1412" s="16"/>
      <c r="L1412" s="16"/>
      <c r="M1412" s="16"/>
      <c r="N1412" s="16"/>
      <c r="O1412" s="16"/>
      <c r="P1412" s="16"/>
      <c r="Q1412" s="16"/>
      <c r="R1412" s="16"/>
      <c r="S1412" s="16"/>
    </row>
    <row r="1413" s="17" customFormat="true" ht="14.65" hidden="false" customHeight="false" outlineLevel="0" collapsed="false">
      <c r="A1413" s="10"/>
      <c r="B1413" s="12" t="n">
        <v>6</v>
      </c>
      <c r="C1413" s="11" t="s">
        <v>7134</v>
      </c>
      <c r="D1413" s="11" t="s">
        <v>7145</v>
      </c>
      <c r="E1413" s="11" t="s">
        <v>7146</v>
      </c>
      <c r="F1413" s="12" t="s">
        <v>14</v>
      </c>
      <c r="G1413" s="16"/>
      <c r="H1413" s="16"/>
      <c r="I1413" s="16"/>
      <c r="J1413" s="16"/>
      <c r="K1413" s="16"/>
      <c r="L1413" s="16"/>
      <c r="M1413" s="16"/>
      <c r="N1413" s="16"/>
      <c r="O1413" s="16"/>
      <c r="P1413" s="16"/>
      <c r="Q1413" s="16"/>
      <c r="R1413" s="16"/>
      <c r="S1413" s="16"/>
    </row>
    <row r="1414" s="17" customFormat="true" ht="14.65" hidden="false" customHeight="false" outlineLevel="0" collapsed="false">
      <c r="A1414" s="10"/>
      <c r="B1414" s="9"/>
      <c r="C1414" s="18"/>
      <c r="D1414" s="10"/>
      <c r="E1414" s="10"/>
      <c r="F1414" s="9"/>
      <c r="G1414" s="16"/>
      <c r="H1414" s="16"/>
      <c r="I1414" s="16"/>
      <c r="J1414" s="16"/>
      <c r="K1414" s="16"/>
      <c r="L1414" s="16"/>
      <c r="M1414" s="16"/>
      <c r="N1414" s="16"/>
      <c r="O1414" s="16"/>
      <c r="P1414" s="16"/>
      <c r="Q1414" s="16"/>
      <c r="R1414" s="16"/>
      <c r="S1414" s="16"/>
    </row>
    <row r="1415" s="17" customFormat="true" ht="14.65" hidden="false" customHeight="false" outlineLevel="0" collapsed="false">
      <c r="A1415" s="8" t="s">
        <v>7134</v>
      </c>
      <c r="B1415" s="9"/>
      <c r="C1415" s="10"/>
      <c r="D1415" s="10"/>
      <c r="E1415" s="10"/>
      <c r="F1415" s="9"/>
      <c r="G1415" s="16"/>
      <c r="H1415" s="16"/>
      <c r="I1415" s="16"/>
      <c r="J1415" s="16"/>
      <c r="K1415" s="16"/>
      <c r="L1415" s="16"/>
      <c r="M1415" s="16"/>
      <c r="N1415" s="16"/>
      <c r="O1415" s="16"/>
      <c r="P1415" s="16"/>
      <c r="Q1415" s="16"/>
      <c r="R1415" s="16"/>
      <c r="S1415" s="16"/>
    </row>
    <row r="1416" s="17" customFormat="true" ht="14.65" hidden="false" customHeight="false" outlineLevel="0" collapsed="false">
      <c r="A1416" s="11" t="s">
        <v>21</v>
      </c>
      <c r="B1416" s="9"/>
      <c r="C1416" s="10"/>
      <c r="D1416" s="10"/>
      <c r="E1416" s="10"/>
      <c r="F1416" s="9"/>
      <c r="G1416" s="16"/>
      <c r="H1416" s="16"/>
      <c r="I1416" s="16"/>
      <c r="J1416" s="16"/>
      <c r="K1416" s="16"/>
      <c r="L1416" s="16"/>
      <c r="M1416" s="16"/>
      <c r="N1416" s="16"/>
      <c r="O1416" s="16"/>
      <c r="P1416" s="16"/>
      <c r="Q1416" s="16"/>
      <c r="R1416" s="16"/>
      <c r="S1416" s="16"/>
    </row>
    <row r="1417" s="17" customFormat="true" ht="14.65" hidden="false" customHeight="false" outlineLevel="0" collapsed="false">
      <c r="A1417" s="10"/>
      <c r="B1417" s="12" t="n">
        <v>1</v>
      </c>
      <c r="C1417" s="11" t="s">
        <v>7147</v>
      </c>
      <c r="D1417" s="11" t="s">
        <v>7148</v>
      </c>
      <c r="E1417" s="11" t="s">
        <v>7149</v>
      </c>
      <c r="F1417" s="12" t="s">
        <v>39</v>
      </c>
      <c r="G1417" s="16"/>
      <c r="H1417" s="16"/>
      <c r="I1417" s="16"/>
      <c r="J1417" s="16"/>
      <c r="K1417" s="16"/>
      <c r="L1417" s="16"/>
      <c r="M1417" s="16"/>
      <c r="N1417" s="16"/>
      <c r="O1417" s="16"/>
      <c r="P1417" s="16"/>
      <c r="Q1417" s="16"/>
      <c r="R1417" s="16"/>
      <c r="S1417" s="16"/>
    </row>
    <row r="1418" s="17" customFormat="true" ht="14.65" hidden="false" customHeight="false" outlineLevel="0" collapsed="false">
      <c r="A1418" s="10"/>
      <c r="B1418" s="12" t="n">
        <f aca="false">B1417+1</f>
        <v>2</v>
      </c>
      <c r="C1418" s="11" t="s">
        <v>7150</v>
      </c>
      <c r="D1418" s="11" t="s">
        <v>7151</v>
      </c>
      <c r="E1418" s="11" t="s">
        <v>7152</v>
      </c>
      <c r="F1418" s="12" t="s">
        <v>32</v>
      </c>
      <c r="G1418" s="16"/>
      <c r="H1418" s="16"/>
      <c r="I1418" s="16"/>
      <c r="J1418" s="16"/>
      <c r="K1418" s="16"/>
      <c r="L1418" s="16"/>
      <c r="M1418" s="16"/>
      <c r="N1418" s="16"/>
      <c r="O1418" s="16"/>
      <c r="P1418" s="16"/>
      <c r="Q1418" s="16"/>
      <c r="R1418" s="16"/>
      <c r="S1418" s="16"/>
    </row>
    <row r="1419" s="17" customFormat="true" ht="14.65" hidden="false" customHeight="false" outlineLevel="0" collapsed="false">
      <c r="A1419" s="10"/>
      <c r="B1419" s="12" t="n">
        <v>3</v>
      </c>
      <c r="C1419" s="11" t="s">
        <v>7153</v>
      </c>
      <c r="D1419" s="11" t="s">
        <v>7154</v>
      </c>
      <c r="E1419" s="11" t="s">
        <v>7155</v>
      </c>
      <c r="F1419" s="12" t="s">
        <v>39</v>
      </c>
      <c r="G1419" s="16"/>
      <c r="H1419" s="16"/>
      <c r="I1419" s="16"/>
      <c r="J1419" s="16"/>
      <c r="K1419" s="16"/>
      <c r="L1419" s="16"/>
      <c r="M1419" s="16"/>
      <c r="N1419" s="16"/>
      <c r="O1419" s="16"/>
      <c r="P1419" s="16"/>
      <c r="Q1419" s="16"/>
      <c r="R1419" s="16"/>
      <c r="S1419" s="16"/>
    </row>
    <row r="1420" s="17" customFormat="true" ht="14.65" hidden="false" customHeight="false" outlineLevel="0" collapsed="false">
      <c r="A1420" s="10"/>
      <c r="B1420" s="12" t="n">
        <f aca="false">B1419+1</f>
        <v>4</v>
      </c>
      <c r="C1420" s="11" t="s">
        <v>7156</v>
      </c>
      <c r="D1420" s="11" t="s">
        <v>7157</v>
      </c>
      <c r="E1420" s="11" t="s">
        <v>7158</v>
      </c>
      <c r="F1420" s="12" t="s">
        <v>39</v>
      </c>
      <c r="G1420" s="16"/>
      <c r="H1420" s="16"/>
      <c r="I1420" s="16"/>
      <c r="J1420" s="16"/>
      <c r="K1420" s="16"/>
      <c r="L1420" s="16"/>
      <c r="M1420" s="16"/>
      <c r="N1420" s="16"/>
      <c r="O1420" s="16"/>
      <c r="P1420" s="16"/>
      <c r="Q1420" s="16"/>
      <c r="R1420" s="16"/>
      <c r="S1420" s="16"/>
    </row>
    <row r="1421" s="17" customFormat="true" ht="14.65" hidden="false" customHeight="false" outlineLevel="0" collapsed="false">
      <c r="A1421" s="10"/>
      <c r="B1421" s="12" t="n">
        <v>5</v>
      </c>
      <c r="C1421" s="11" t="s">
        <v>7159</v>
      </c>
      <c r="D1421" s="11" t="s">
        <v>7160</v>
      </c>
      <c r="E1421" s="11" t="s">
        <v>7161</v>
      </c>
      <c r="F1421" s="12" t="s">
        <v>39</v>
      </c>
      <c r="G1421" s="16"/>
      <c r="H1421" s="16"/>
      <c r="I1421" s="16"/>
      <c r="J1421" s="16"/>
      <c r="K1421" s="16"/>
      <c r="L1421" s="16"/>
      <c r="M1421" s="16"/>
      <c r="N1421" s="16"/>
      <c r="O1421" s="16"/>
      <c r="P1421" s="16"/>
      <c r="Q1421" s="16"/>
      <c r="R1421" s="16"/>
      <c r="S1421" s="16"/>
    </row>
    <row r="1422" s="17" customFormat="true" ht="14.65" hidden="false" customHeight="false" outlineLevel="0" collapsed="false">
      <c r="A1422" s="10"/>
      <c r="B1422" s="12" t="n">
        <f aca="false">B1421+1</f>
        <v>6</v>
      </c>
      <c r="C1422" s="11" t="s">
        <v>7162</v>
      </c>
      <c r="D1422" s="11" t="s">
        <v>7163</v>
      </c>
      <c r="E1422" s="11" t="s">
        <v>7164</v>
      </c>
      <c r="F1422" s="12" t="s">
        <v>58</v>
      </c>
      <c r="G1422" s="16"/>
      <c r="H1422" s="16"/>
      <c r="I1422" s="16"/>
      <c r="J1422" s="16"/>
      <c r="K1422" s="16"/>
      <c r="L1422" s="16"/>
      <c r="M1422" s="16"/>
      <c r="N1422" s="16"/>
      <c r="O1422" s="16"/>
      <c r="P1422" s="16"/>
      <c r="Q1422" s="16"/>
      <c r="R1422" s="16"/>
      <c r="S1422" s="16"/>
    </row>
    <row r="1423" s="17" customFormat="true" ht="14.65" hidden="false" customHeight="false" outlineLevel="0" collapsed="false">
      <c r="A1423" s="10"/>
      <c r="B1423" s="12" t="n">
        <v>7</v>
      </c>
      <c r="C1423" s="11" t="s">
        <v>7165</v>
      </c>
      <c r="D1423" s="11" t="s">
        <v>7166</v>
      </c>
      <c r="E1423" s="11" t="s">
        <v>7167</v>
      </c>
      <c r="F1423" s="12" t="s">
        <v>25</v>
      </c>
      <c r="G1423" s="16"/>
      <c r="H1423" s="16"/>
      <c r="I1423" s="16"/>
      <c r="J1423" s="16"/>
      <c r="K1423" s="16"/>
      <c r="L1423" s="16"/>
      <c r="M1423" s="16"/>
      <c r="N1423" s="16"/>
      <c r="O1423" s="16"/>
      <c r="P1423" s="16"/>
      <c r="Q1423" s="16"/>
      <c r="R1423" s="16"/>
      <c r="S1423" s="16"/>
    </row>
    <row r="1424" s="17" customFormat="true" ht="14.65" hidden="false" customHeight="false" outlineLevel="0" collapsed="false">
      <c r="A1424" s="10"/>
      <c r="B1424" s="12" t="n">
        <f aca="false">B1423+1</f>
        <v>8</v>
      </c>
      <c r="C1424" s="11" t="s">
        <v>7168</v>
      </c>
      <c r="D1424" s="11" t="s">
        <v>7169</v>
      </c>
      <c r="E1424" s="11" t="s">
        <v>7170</v>
      </c>
      <c r="F1424" s="12" t="s">
        <v>39</v>
      </c>
      <c r="G1424" s="16"/>
      <c r="H1424" s="16"/>
      <c r="I1424" s="16"/>
      <c r="J1424" s="16"/>
      <c r="K1424" s="16"/>
      <c r="L1424" s="16"/>
      <c r="M1424" s="16"/>
      <c r="N1424" s="16"/>
      <c r="O1424" s="16"/>
      <c r="P1424" s="16"/>
      <c r="Q1424" s="16"/>
      <c r="R1424" s="16"/>
      <c r="S1424" s="16"/>
    </row>
    <row r="1425" s="17" customFormat="true" ht="14.65" hidden="false" customHeight="false" outlineLevel="0" collapsed="false">
      <c r="A1425" s="10"/>
      <c r="B1425" s="12" t="n">
        <v>9</v>
      </c>
      <c r="C1425" s="11" t="s">
        <v>7171</v>
      </c>
      <c r="D1425" s="11" t="s">
        <v>7172</v>
      </c>
      <c r="E1425" s="11" t="s">
        <v>7173</v>
      </c>
      <c r="F1425" s="12" t="s">
        <v>32</v>
      </c>
      <c r="G1425" s="16"/>
      <c r="H1425" s="16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</row>
    <row r="1426" s="17" customFormat="true" ht="14.65" hidden="false" customHeight="false" outlineLevel="0" collapsed="false">
      <c r="A1426" s="10"/>
      <c r="B1426" s="12" t="n">
        <f aca="false">B1425+1</f>
        <v>10</v>
      </c>
      <c r="C1426" s="11" t="s">
        <v>7174</v>
      </c>
      <c r="D1426" s="11" t="s">
        <v>7175</v>
      </c>
      <c r="E1426" s="11" t="s">
        <v>7176</v>
      </c>
      <c r="F1426" s="12" t="s">
        <v>39</v>
      </c>
      <c r="G1426" s="16"/>
      <c r="H1426" s="16"/>
      <c r="I1426" s="16"/>
      <c r="J1426" s="16"/>
      <c r="K1426" s="16"/>
      <c r="L1426" s="16"/>
      <c r="M1426" s="16"/>
      <c r="N1426" s="16"/>
      <c r="O1426" s="16"/>
      <c r="P1426" s="16"/>
      <c r="Q1426" s="16"/>
      <c r="R1426" s="16"/>
      <c r="S1426" s="16"/>
    </row>
    <row r="1427" s="17" customFormat="true" ht="14.65" hidden="false" customHeight="false" outlineLevel="0" collapsed="false">
      <c r="A1427" s="10"/>
      <c r="B1427" s="12" t="n">
        <v>11</v>
      </c>
      <c r="C1427" s="11" t="s">
        <v>7177</v>
      </c>
      <c r="D1427" s="11" t="s">
        <v>7178</v>
      </c>
      <c r="E1427" s="11" t="s">
        <v>7179</v>
      </c>
      <c r="F1427" s="12" t="s">
        <v>32</v>
      </c>
      <c r="G1427" s="16"/>
      <c r="H1427" s="16"/>
      <c r="I1427" s="16"/>
      <c r="J1427" s="16"/>
      <c r="K1427" s="16"/>
      <c r="L1427" s="16"/>
      <c r="M1427" s="16"/>
      <c r="N1427" s="16"/>
      <c r="O1427" s="16"/>
      <c r="P1427" s="16"/>
      <c r="Q1427" s="16"/>
      <c r="R1427" s="16"/>
      <c r="S1427" s="16"/>
    </row>
    <row r="1428" s="17" customFormat="true" ht="14.65" hidden="false" customHeight="false" outlineLevel="0" collapsed="false">
      <c r="A1428" s="10"/>
      <c r="B1428" s="12" t="n">
        <f aca="false">B1427+1</f>
        <v>12</v>
      </c>
      <c r="C1428" s="11" t="s">
        <v>7180</v>
      </c>
      <c r="D1428" s="11" t="s">
        <v>7181</v>
      </c>
      <c r="E1428" s="11" t="s">
        <v>7182</v>
      </c>
      <c r="F1428" s="12" t="s">
        <v>32</v>
      </c>
      <c r="G1428" s="16"/>
      <c r="H1428" s="16"/>
      <c r="I1428" s="16"/>
      <c r="J1428" s="16"/>
      <c r="K1428" s="16"/>
      <c r="L1428" s="16"/>
      <c r="M1428" s="16"/>
      <c r="N1428" s="16"/>
      <c r="O1428" s="16"/>
      <c r="P1428" s="16"/>
      <c r="Q1428" s="16"/>
      <c r="R1428" s="16"/>
      <c r="S1428" s="16"/>
    </row>
    <row r="1429" s="17" customFormat="true" ht="14.65" hidden="false" customHeight="false" outlineLevel="0" collapsed="false">
      <c r="A1429" s="10"/>
      <c r="B1429" s="12" t="n">
        <v>13</v>
      </c>
      <c r="C1429" s="11" t="s">
        <v>7183</v>
      </c>
      <c r="D1429" s="11" t="s">
        <v>7184</v>
      </c>
      <c r="E1429" s="11" t="s">
        <v>7185</v>
      </c>
      <c r="F1429" s="12" t="s">
        <v>25</v>
      </c>
      <c r="G1429" s="16"/>
      <c r="H1429" s="16"/>
      <c r="I1429" s="16"/>
      <c r="J1429" s="16"/>
      <c r="K1429" s="16"/>
      <c r="L1429" s="16"/>
      <c r="M1429" s="16"/>
      <c r="N1429" s="16"/>
      <c r="O1429" s="16"/>
      <c r="P1429" s="16"/>
      <c r="Q1429" s="16"/>
      <c r="R1429" s="16"/>
      <c r="S1429" s="16"/>
    </row>
    <row r="1430" s="17" customFormat="true" ht="14.65" hidden="false" customHeight="false" outlineLevel="0" collapsed="false">
      <c r="A1430" s="10"/>
      <c r="B1430" s="12" t="n">
        <v>14</v>
      </c>
      <c r="C1430" s="11" t="s">
        <v>7186</v>
      </c>
      <c r="D1430" s="31" t="s">
        <v>7187</v>
      </c>
      <c r="E1430" s="11" t="s">
        <v>7188</v>
      </c>
      <c r="F1430" s="12" t="s">
        <v>32</v>
      </c>
      <c r="G1430" s="16"/>
      <c r="H1430" s="16"/>
      <c r="I1430" s="16"/>
      <c r="J1430" s="16"/>
      <c r="K1430" s="16"/>
      <c r="L1430" s="16"/>
      <c r="M1430" s="16"/>
      <c r="N1430" s="16"/>
      <c r="O1430" s="16"/>
      <c r="P1430" s="16"/>
      <c r="Q1430" s="16"/>
      <c r="R1430" s="16"/>
      <c r="S1430" s="16"/>
    </row>
    <row r="1431" s="17" customFormat="true" ht="14.65" hidden="false" customHeight="false" outlineLevel="0" collapsed="false">
      <c r="A1431" s="10"/>
      <c r="B1431" s="12" t="n">
        <v>15</v>
      </c>
      <c r="C1431" s="11" t="s">
        <v>7189</v>
      </c>
      <c r="D1431" s="11" t="s">
        <v>7190</v>
      </c>
      <c r="E1431" s="11" t="s">
        <v>7191</v>
      </c>
      <c r="F1431" s="12" t="s">
        <v>25</v>
      </c>
      <c r="G1431" s="16"/>
      <c r="H1431" s="16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</row>
    <row r="1432" s="17" customFormat="true" ht="14.65" hidden="false" customHeight="false" outlineLevel="0" collapsed="false">
      <c r="A1432" s="10"/>
      <c r="B1432" s="12" t="n">
        <v>16</v>
      </c>
      <c r="C1432" s="11" t="s">
        <v>7192</v>
      </c>
      <c r="D1432" s="11" t="s">
        <v>7193</v>
      </c>
      <c r="E1432" s="11" t="s">
        <v>7194</v>
      </c>
      <c r="F1432" s="12" t="s">
        <v>25</v>
      </c>
      <c r="G1432" s="16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</row>
    <row r="1433" s="17" customFormat="true" ht="14.65" hidden="false" customHeight="false" outlineLevel="0" collapsed="false">
      <c r="A1433" s="10"/>
      <c r="B1433" s="12" t="n">
        <v>17</v>
      </c>
      <c r="C1433" s="11" t="s">
        <v>7195</v>
      </c>
      <c r="D1433" s="11" t="s">
        <v>7196</v>
      </c>
      <c r="E1433" s="11" t="s">
        <v>7197</v>
      </c>
      <c r="F1433" s="12" t="s">
        <v>39</v>
      </c>
      <c r="G1433" s="16"/>
      <c r="H1433" s="16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</row>
    <row r="1434" s="17" customFormat="true" ht="14.65" hidden="false" customHeight="false" outlineLevel="0" collapsed="false">
      <c r="A1434" s="10"/>
      <c r="B1434" s="12" t="n">
        <v>18</v>
      </c>
      <c r="C1434" s="11" t="s">
        <v>7198</v>
      </c>
      <c r="D1434" s="11" t="s">
        <v>7199</v>
      </c>
      <c r="E1434" s="11" t="s">
        <v>7200</v>
      </c>
      <c r="F1434" s="12" t="s">
        <v>39</v>
      </c>
      <c r="G1434" s="16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</row>
    <row r="1435" s="17" customFormat="true" ht="14.65" hidden="false" customHeight="false" outlineLevel="0" collapsed="false">
      <c r="A1435" s="10"/>
      <c r="B1435" s="12" t="n">
        <v>19</v>
      </c>
      <c r="C1435" s="11" t="s">
        <v>7198</v>
      </c>
      <c r="D1435" s="11" t="s">
        <v>7201</v>
      </c>
      <c r="E1435" s="11" t="s">
        <v>7202</v>
      </c>
      <c r="F1435" s="12" t="s">
        <v>25</v>
      </c>
      <c r="G1435" s="16"/>
      <c r="H1435" s="16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</row>
    <row r="1436" s="17" customFormat="true" ht="14.65" hidden="false" customHeight="false" outlineLevel="0" collapsed="false">
      <c r="A1436" s="10"/>
      <c r="B1436" s="12" t="n">
        <f aca="false">B1435+1</f>
        <v>20</v>
      </c>
      <c r="C1436" s="11" t="s">
        <v>7198</v>
      </c>
      <c r="D1436" s="11" t="s">
        <v>7203</v>
      </c>
      <c r="E1436" s="11" t="s">
        <v>7204</v>
      </c>
      <c r="F1436" s="12" t="s">
        <v>25</v>
      </c>
      <c r="G1436" s="16"/>
      <c r="H1436" s="16"/>
      <c r="I1436" s="16"/>
      <c r="J1436" s="16"/>
      <c r="K1436" s="16"/>
      <c r="L1436" s="16"/>
      <c r="M1436" s="16"/>
      <c r="N1436" s="16"/>
      <c r="O1436" s="16"/>
      <c r="P1436" s="16"/>
      <c r="Q1436" s="16"/>
      <c r="R1436" s="16"/>
      <c r="S1436" s="16"/>
    </row>
    <row r="1437" s="17" customFormat="true" ht="14.65" hidden="false" customHeight="false" outlineLevel="0" collapsed="false">
      <c r="A1437" s="10"/>
      <c r="B1437" s="12" t="n">
        <v>21</v>
      </c>
      <c r="C1437" s="11" t="s">
        <v>7198</v>
      </c>
      <c r="D1437" s="11" t="s">
        <v>7205</v>
      </c>
      <c r="E1437" s="11" t="s">
        <v>477</v>
      </c>
      <c r="F1437" s="12" t="s">
        <v>25</v>
      </c>
      <c r="G1437" s="16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</row>
    <row r="1438" s="17" customFormat="true" ht="14.65" hidden="false" customHeight="false" outlineLevel="0" collapsed="false">
      <c r="A1438" s="10"/>
      <c r="B1438" s="12" t="n">
        <f aca="false">B1437+1</f>
        <v>22</v>
      </c>
      <c r="C1438" s="11" t="s">
        <v>7198</v>
      </c>
      <c r="D1438" s="11" t="s">
        <v>7206</v>
      </c>
      <c r="E1438" s="11" t="s">
        <v>6293</v>
      </c>
      <c r="F1438" s="12" t="s">
        <v>39</v>
      </c>
      <c r="G1438" s="16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</row>
    <row r="1439" s="17" customFormat="true" ht="14.65" hidden="false" customHeight="false" outlineLevel="0" collapsed="false">
      <c r="A1439" s="10"/>
      <c r="B1439" s="12" t="n">
        <v>23</v>
      </c>
      <c r="C1439" s="11" t="s">
        <v>7198</v>
      </c>
      <c r="D1439" s="11" t="s">
        <v>7207</v>
      </c>
      <c r="E1439" s="11" t="s">
        <v>7208</v>
      </c>
      <c r="F1439" s="12" t="s">
        <v>25</v>
      </c>
      <c r="G1439" s="16"/>
      <c r="H1439" s="16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</row>
    <row r="1440" s="17" customFormat="true" ht="14.65" hidden="false" customHeight="false" outlineLevel="0" collapsed="false">
      <c r="A1440" s="10"/>
      <c r="B1440" s="12" t="n">
        <f aca="false">B1439+1</f>
        <v>24</v>
      </c>
      <c r="C1440" s="11" t="s">
        <v>7198</v>
      </c>
      <c r="D1440" s="11" t="s">
        <v>7209</v>
      </c>
      <c r="E1440" s="11" t="s">
        <v>7210</v>
      </c>
      <c r="F1440" s="12" t="s">
        <v>25</v>
      </c>
      <c r="G1440" s="16"/>
      <c r="H1440" s="16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</row>
    <row r="1441" s="17" customFormat="true" ht="14.65" hidden="false" customHeight="false" outlineLevel="0" collapsed="false">
      <c r="A1441" s="10"/>
      <c r="B1441" s="12" t="n">
        <v>25</v>
      </c>
      <c r="C1441" s="11" t="s">
        <v>7198</v>
      </c>
      <c r="D1441" s="11" t="s">
        <v>7211</v>
      </c>
      <c r="E1441" s="11" t="s">
        <v>7212</v>
      </c>
      <c r="F1441" s="12" t="s">
        <v>25</v>
      </c>
      <c r="G1441" s="16"/>
      <c r="H1441" s="16"/>
      <c r="I1441" s="16"/>
      <c r="J1441" s="16"/>
      <c r="K1441" s="16"/>
      <c r="L1441" s="16"/>
      <c r="M1441" s="16"/>
      <c r="N1441" s="16"/>
      <c r="O1441" s="16"/>
      <c r="P1441" s="16"/>
      <c r="Q1441" s="16"/>
      <c r="R1441" s="16"/>
      <c r="S1441" s="16"/>
    </row>
    <row r="1442" s="17" customFormat="true" ht="14.65" hidden="false" customHeight="false" outlineLevel="0" collapsed="false">
      <c r="A1442" s="10"/>
      <c r="B1442" s="12" t="n">
        <f aca="false">B1441+1</f>
        <v>26</v>
      </c>
      <c r="C1442" s="11" t="s">
        <v>7198</v>
      </c>
      <c r="D1442" s="11" t="s">
        <v>7213</v>
      </c>
      <c r="E1442" s="11" t="s">
        <v>442</v>
      </c>
      <c r="F1442" s="12" t="s">
        <v>25</v>
      </c>
      <c r="G1442" s="16"/>
      <c r="H1442" s="16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</row>
    <row r="1443" s="17" customFormat="true" ht="14.65" hidden="false" customHeight="false" outlineLevel="0" collapsed="false">
      <c r="A1443" s="10"/>
      <c r="B1443" s="12" t="n">
        <v>27</v>
      </c>
      <c r="C1443" s="11" t="s">
        <v>7214</v>
      </c>
      <c r="D1443" s="11" t="s">
        <v>7215</v>
      </c>
      <c r="E1443" s="11" t="s">
        <v>7216</v>
      </c>
      <c r="F1443" s="12" t="s">
        <v>39</v>
      </c>
      <c r="G1443" s="16"/>
      <c r="H1443" s="16"/>
      <c r="I1443" s="16"/>
      <c r="J1443" s="16"/>
      <c r="K1443" s="16"/>
      <c r="L1443" s="16"/>
      <c r="M1443" s="16"/>
      <c r="N1443" s="16"/>
      <c r="O1443" s="16"/>
      <c r="P1443" s="16"/>
      <c r="Q1443" s="16"/>
      <c r="R1443" s="16"/>
      <c r="S1443" s="16"/>
    </row>
    <row r="1444" s="17" customFormat="true" ht="14.65" hidden="false" customHeight="false" outlineLevel="0" collapsed="false">
      <c r="A1444" s="10"/>
      <c r="B1444" s="12" t="n">
        <f aca="false">B1443+1</f>
        <v>28</v>
      </c>
      <c r="C1444" s="11" t="s">
        <v>7217</v>
      </c>
      <c r="D1444" s="11" t="s">
        <v>7218</v>
      </c>
      <c r="E1444" s="11" t="s">
        <v>7219</v>
      </c>
      <c r="F1444" s="12" t="s">
        <v>25</v>
      </c>
      <c r="G1444" s="16"/>
      <c r="H1444" s="16"/>
      <c r="I1444" s="16"/>
      <c r="J1444" s="16"/>
      <c r="K1444" s="16"/>
      <c r="L1444" s="16"/>
      <c r="M1444" s="16"/>
      <c r="N1444" s="16"/>
      <c r="O1444" s="16"/>
      <c r="P1444" s="16"/>
      <c r="Q1444" s="16"/>
      <c r="R1444" s="16"/>
      <c r="S1444" s="16"/>
    </row>
    <row r="1445" s="17" customFormat="true" ht="14.65" hidden="false" customHeight="false" outlineLevel="0" collapsed="false">
      <c r="A1445" s="10"/>
      <c r="B1445" s="12" t="n">
        <v>29</v>
      </c>
      <c r="C1445" s="11" t="s">
        <v>7217</v>
      </c>
      <c r="D1445" s="11" t="s">
        <v>7220</v>
      </c>
      <c r="E1445" s="11" t="s">
        <v>7221</v>
      </c>
      <c r="F1445" s="12" t="s">
        <v>39</v>
      </c>
      <c r="G1445" s="16"/>
      <c r="H1445" s="16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</row>
    <row r="1446" s="17" customFormat="true" ht="14.65" hidden="false" customHeight="false" outlineLevel="0" collapsed="false">
      <c r="A1446" s="10"/>
      <c r="B1446" s="12" t="n">
        <v>30</v>
      </c>
      <c r="C1446" s="11" t="s">
        <v>7217</v>
      </c>
      <c r="D1446" s="11" t="s">
        <v>7222</v>
      </c>
      <c r="E1446" s="11" t="s">
        <v>7223</v>
      </c>
      <c r="F1446" s="12" t="s">
        <v>58</v>
      </c>
      <c r="G1446" s="16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</row>
    <row r="1447" s="17" customFormat="true" ht="14.65" hidden="false" customHeight="false" outlineLevel="0" collapsed="false">
      <c r="A1447" s="10"/>
      <c r="B1447" s="12" t="n">
        <v>31</v>
      </c>
      <c r="C1447" s="11" t="s">
        <v>7224</v>
      </c>
      <c r="D1447" s="11" t="s">
        <v>7225</v>
      </c>
      <c r="E1447" s="11" t="s">
        <v>7226</v>
      </c>
      <c r="F1447" s="12" t="s">
        <v>32</v>
      </c>
      <c r="G1447" s="16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</row>
    <row r="1448" s="17" customFormat="true" ht="14.65" hidden="false" customHeight="false" outlineLevel="0" collapsed="false">
      <c r="A1448" s="10"/>
      <c r="B1448" s="12" t="n">
        <f aca="false">B1447+1</f>
        <v>32</v>
      </c>
      <c r="C1448" s="11" t="s">
        <v>7227</v>
      </c>
      <c r="D1448" s="11" t="s">
        <v>7228</v>
      </c>
      <c r="E1448" s="11" t="s">
        <v>7229</v>
      </c>
      <c r="F1448" s="12" t="s">
        <v>25</v>
      </c>
      <c r="G1448" s="16"/>
      <c r="H1448" s="16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/>
      <c r="S1448" s="16"/>
    </row>
    <row r="1449" s="17" customFormat="true" ht="14.65" hidden="false" customHeight="false" outlineLevel="0" collapsed="false">
      <c r="A1449" s="10"/>
      <c r="B1449" s="12" t="n">
        <v>33</v>
      </c>
      <c r="C1449" s="11" t="s">
        <v>7230</v>
      </c>
      <c r="D1449" s="11" t="s">
        <v>7231</v>
      </c>
      <c r="E1449" s="11" t="s">
        <v>7226</v>
      </c>
      <c r="F1449" s="12" t="s">
        <v>39</v>
      </c>
      <c r="G1449" s="16"/>
      <c r="H1449" s="1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</row>
    <row r="1450" s="17" customFormat="true" ht="14.65" hidden="false" customHeight="false" outlineLevel="0" collapsed="false">
      <c r="A1450" s="10"/>
      <c r="B1450" s="12" t="n">
        <v>34</v>
      </c>
      <c r="C1450" s="11" t="s">
        <v>7230</v>
      </c>
      <c r="D1450" s="11" t="s">
        <v>7232</v>
      </c>
      <c r="E1450" s="11" t="s">
        <v>7233</v>
      </c>
      <c r="F1450" s="12" t="s">
        <v>25</v>
      </c>
      <c r="G1450" s="16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</row>
    <row r="1451" s="17" customFormat="true" ht="14.65" hidden="false" customHeight="false" outlineLevel="0" collapsed="false">
      <c r="A1451" s="10"/>
      <c r="B1451" s="12" t="n">
        <v>35</v>
      </c>
      <c r="C1451" s="11" t="s">
        <v>7234</v>
      </c>
      <c r="D1451" s="11" t="s">
        <v>7235</v>
      </c>
      <c r="E1451" s="11" t="s">
        <v>1239</v>
      </c>
      <c r="F1451" s="12" t="s">
        <v>25</v>
      </c>
      <c r="G1451" s="16"/>
      <c r="H1451" s="16"/>
      <c r="I1451" s="16"/>
      <c r="J1451" s="16"/>
      <c r="K1451" s="16"/>
      <c r="L1451" s="16"/>
      <c r="M1451" s="16"/>
      <c r="N1451" s="16"/>
      <c r="O1451" s="16"/>
      <c r="P1451" s="16"/>
      <c r="Q1451" s="16"/>
      <c r="R1451" s="16"/>
      <c r="S1451" s="16"/>
    </row>
    <row r="1452" s="17" customFormat="true" ht="14.65" hidden="false" customHeight="false" outlineLevel="0" collapsed="false">
      <c r="A1452" s="10"/>
      <c r="B1452" s="12" t="n">
        <v>36</v>
      </c>
      <c r="C1452" s="11" t="s">
        <v>7236</v>
      </c>
      <c r="D1452" s="11" t="s">
        <v>7237</v>
      </c>
      <c r="E1452" s="11" t="s">
        <v>7238</v>
      </c>
      <c r="F1452" s="12" t="s">
        <v>25</v>
      </c>
      <c r="G1452" s="16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</row>
    <row r="1453" s="17" customFormat="true" ht="14.65" hidden="false" customHeight="false" outlineLevel="0" collapsed="false">
      <c r="A1453" s="10"/>
      <c r="B1453" s="12" t="n">
        <v>37</v>
      </c>
      <c r="C1453" s="11" t="s">
        <v>7236</v>
      </c>
      <c r="D1453" s="11" t="s">
        <v>7239</v>
      </c>
      <c r="E1453" s="11" t="s">
        <v>7240</v>
      </c>
      <c r="F1453" s="12" t="s">
        <v>58</v>
      </c>
      <c r="G1453" s="16"/>
      <c r="H1453" s="16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</row>
    <row r="1454" s="17" customFormat="true" ht="14.65" hidden="false" customHeight="false" outlineLevel="0" collapsed="false">
      <c r="A1454" s="10"/>
      <c r="B1454" s="12" t="n">
        <f aca="false">B1453+1</f>
        <v>38</v>
      </c>
      <c r="C1454" s="11" t="s">
        <v>7135</v>
      </c>
      <c r="D1454" s="11" t="s">
        <v>7241</v>
      </c>
      <c r="E1454" s="11" t="s">
        <v>7242</v>
      </c>
      <c r="F1454" s="12" t="s">
        <v>32</v>
      </c>
      <c r="G1454" s="16"/>
      <c r="H1454" s="16"/>
      <c r="I1454" s="16"/>
      <c r="J1454" s="16"/>
      <c r="K1454" s="16"/>
      <c r="L1454" s="16"/>
      <c r="M1454" s="16"/>
      <c r="N1454" s="16"/>
      <c r="O1454" s="16"/>
      <c r="P1454" s="16"/>
      <c r="Q1454" s="16"/>
      <c r="R1454" s="16"/>
      <c r="S1454" s="16"/>
    </row>
    <row r="1455" s="17" customFormat="true" ht="14.65" hidden="false" customHeight="false" outlineLevel="0" collapsed="false">
      <c r="A1455" s="10"/>
      <c r="B1455" s="12" t="n">
        <v>39</v>
      </c>
      <c r="C1455" s="11" t="s">
        <v>7135</v>
      </c>
      <c r="D1455" s="11" t="s">
        <v>7243</v>
      </c>
      <c r="E1455" s="11" t="s">
        <v>5018</v>
      </c>
      <c r="F1455" s="12" t="s">
        <v>25</v>
      </c>
      <c r="G1455" s="16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</row>
    <row r="1456" s="17" customFormat="true" ht="14.65" hidden="false" customHeight="false" outlineLevel="0" collapsed="false">
      <c r="A1456" s="10"/>
      <c r="B1456" s="12" t="n">
        <f aca="false">B1455+1</f>
        <v>40</v>
      </c>
      <c r="C1456" s="11" t="s">
        <v>7135</v>
      </c>
      <c r="D1456" s="11" t="s">
        <v>7244</v>
      </c>
      <c r="E1456" s="11" t="s">
        <v>7245</v>
      </c>
      <c r="F1456" s="12" t="s">
        <v>39</v>
      </c>
      <c r="G1456" s="16"/>
      <c r="H1456" s="16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</row>
    <row r="1457" s="17" customFormat="true" ht="14.65" hidden="false" customHeight="false" outlineLevel="0" collapsed="false">
      <c r="A1457" s="10"/>
      <c r="B1457" s="12" t="n">
        <v>41</v>
      </c>
      <c r="C1457" s="11" t="s">
        <v>7246</v>
      </c>
      <c r="D1457" s="11" t="s">
        <v>7247</v>
      </c>
      <c r="E1457" s="11" t="s">
        <v>7248</v>
      </c>
      <c r="F1457" s="12" t="s">
        <v>39</v>
      </c>
      <c r="G1457" s="16"/>
      <c r="H1457" s="16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</row>
    <row r="1458" s="17" customFormat="true" ht="14.65" hidden="false" customHeight="false" outlineLevel="0" collapsed="false">
      <c r="A1458" s="10"/>
      <c r="B1458" s="12" t="n">
        <f aca="false">B1457+1</f>
        <v>42</v>
      </c>
      <c r="C1458" s="11" t="s">
        <v>7249</v>
      </c>
      <c r="D1458" s="11" t="s">
        <v>7250</v>
      </c>
      <c r="E1458" s="11" t="s">
        <v>7251</v>
      </c>
      <c r="F1458" s="12" t="s">
        <v>32</v>
      </c>
      <c r="G1458" s="16"/>
      <c r="H1458" s="16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</row>
    <row r="1459" s="17" customFormat="true" ht="14.65" hidden="false" customHeight="false" outlineLevel="0" collapsed="false">
      <c r="A1459" s="10"/>
      <c r="B1459" s="12" t="n">
        <v>43</v>
      </c>
      <c r="C1459" s="11" t="s">
        <v>7252</v>
      </c>
      <c r="D1459" s="11" t="s">
        <v>7253</v>
      </c>
      <c r="E1459" s="11" t="s">
        <v>7254</v>
      </c>
      <c r="F1459" s="12" t="s">
        <v>39</v>
      </c>
      <c r="G1459" s="16"/>
      <c r="H1459" s="16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</row>
    <row r="1460" s="17" customFormat="true" ht="14.65" hidden="false" customHeight="false" outlineLevel="0" collapsed="false">
      <c r="A1460" s="10"/>
      <c r="B1460" s="12" t="n">
        <f aca="false">B1459+1</f>
        <v>44</v>
      </c>
      <c r="C1460" s="11" t="s">
        <v>7255</v>
      </c>
      <c r="D1460" s="11" t="s">
        <v>7256</v>
      </c>
      <c r="E1460" s="11" t="s">
        <v>7257</v>
      </c>
      <c r="F1460" s="12" t="s">
        <v>58</v>
      </c>
      <c r="G1460" s="16"/>
      <c r="H1460" s="16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</row>
    <row r="1461" s="17" customFormat="true" ht="14.65" hidden="false" customHeight="false" outlineLevel="0" collapsed="false">
      <c r="A1461" s="10"/>
      <c r="B1461" s="12" t="n">
        <v>45</v>
      </c>
      <c r="C1461" s="11" t="s">
        <v>7255</v>
      </c>
      <c r="D1461" s="11" t="s">
        <v>7258</v>
      </c>
      <c r="E1461" s="11" t="s">
        <v>7259</v>
      </c>
      <c r="F1461" s="12" t="s">
        <v>25</v>
      </c>
      <c r="G1461" s="16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</row>
    <row r="1462" s="17" customFormat="true" ht="14.65" hidden="false" customHeight="false" outlineLevel="0" collapsed="false">
      <c r="A1462" s="10"/>
      <c r="B1462" s="12" t="n">
        <f aca="false">B1461+1</f>
        <v>46</v>
      </c>
      <c r="C1462" s="11" t="s">
        <v>7260</v>
      </c>
      <c r="D1462" s="11" t="s">
        <v>7261</v>
      </c>
      <c r="E1462" s="11" t="s">
        <v>7262</v>
      </c>
      <c r="F1462" s="12" t="s">
        <v>39</v>
      </c>
      <c r="G1462" s="16"/>
      <c r="H1462" s="16"/>
      <c r="I1462" s="16"/>
      <c r="J1462" s="16"/>
      <c r="K1462" s="16"/>
      <c r="L1462" s="16"/>
      <c r="M1462" s="16"/>
      <c r="N1462" s="16"/>
      <c r="O1462" s="16"/>
      <c r="P1462" s="16"/>
      <c r="Q1462" s="16"/>
      <c r="R1462" s="16"/>
      <c r="S1462" s="16"/>
    </row>
    <row r="1463" s="17" customFormat="true" ht="14.65" hidden="false" customHeight="false" outlineLevel="0" collapsed="false">
      <c r="A1463" s="10"/>
      <c r="B1463" s="12" t="n">
        <v>47</v>
      </c>
      <c r="C1463" s="11" t="s">
        <v>7263</v>
      </c>
      <c r="D1463" s="11" t="s">
        <v>7264</v>
      </c>
      <c r="E1463" s="11" t="s">
        <v>7265</v>
      </c>
      <c r="F1463" s="12" t="s">
        <v>39</v>
      </c>
      <c r="G1463" s="16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</row>
    <row r="1464" s="17" customFormat="true" ht="14.65" hidden="false" customHeight="false" outlineLevel="0" collapsed="false">
      <c r="A1464" s="10"/>
      <c r="B1464" s="12" t="n">
        <f aca="false">B1463+1</f>
        <v>48</v>
      </c>
      <c r="C1464" s="11" t="s">
        <v>7266</v>
      </c>
      <c r="D1464" s="11" t="s">
        <v>7267</v>
      </c>
      <c r="E1464" s="11" t="s">
        <v>7268</v>
      </c>
      <c r="F1464" s="12" t="s">
        <v>25</v>
      </c>
      <c r="G1464" s="16"/>
      <c r="H1464" s="16"/>
      <c r="I1464" s="16"/>
      <c r="J1464" s="16"/>
      <c r="K1464" s="16"/>
      <c r="L1464" s="16"/>
      <c r="M1464" s="16"/>
      <c r="N1464" s="16"/>
      <c r="O1464" s="16"/>
      <c r="P1464" s="16"/>
      <c r="Q1464" s="16"/>
      <c r="R1464" s="16"/>
      <c r="S1464" s="16"/>
    </row>
    <row r="1465" s="17" customFormat="true" ht="14.65" hidden="false" customHeight="false" outlineLevel="0" collapsed="false">
      <c r="A1465" s="10"/>
      <c r="B1465" s="12" t="n">
        <v>49</v>
      </c>
      <c r="C1465" s="11" t="s">
        <v>7269</v>
      </c>
      <c r="D1465" s="11" t="s">
        <v>7270</v>
      </c>
      <c r="E1465" s="11" t="s">
        <v>7271</v>
      </c>
      <c r="F1465" s="12" t="s">
        <v>39</v>
      </c>
      <c r="G1465" s="16"/>
      <c r="H1465" s="16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</row>
    <row r="1466" s="17" customFormat="true" ht="14.65" hidden="false" customHeight="false" outlineLevel="0" collapsed="false">
      <c r="A1466" s="10"/>
      <c r="B1466" s="12" t="n">
        <f aca="false">B1465+1</f>
        <v>50</v>
      </c>
      <c r="C1466" s="11" t="s">
        <v>7272</v>
      </c>
      <c r="D1466" s="11" t="s">
        <v>7273</v>
      </c>
      <c r="E1466" s="11" t="s">
        <v>7274</v>
      </c>
      <c r="F1466" s="12" t="s">
        <v>39</v>
      </c>
      <c r="G1466" s="16"/>
      <c r="H1466" s="16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</row>
    <row r="1467" s="17" customFormat="true" ht="14.65" hidden="false" customHeight="false" outlineLevel="0" collapsed="false">
      <c r="A1467" s="10"/>
      <c r="B1467" s="12" t="n">
        <v>51</v>
      </c>
      <c r="C1467" s="11" t="s">
        <v>7275</v>
      </c>
      <c r="D1467" s="11" t="s">
        <v>7276</v>
      </c>
      <c r="E1467" s="11" t="s">
        <v>7277</v>
      </c>
      <c r="F1467" s="12" t="s">
        <v>39</v>
      </c>
      <c r="G1467" s="16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</row>
    <row r="1468" s="17" customFormat="true" ht="14.65" hidden="false" customHeight="false" outlineLevel="0" collapsed="false">
      <c r="A1468" s="10"/>
      <c r="B1468" s="12" t="n">
        <f aca="false">B1467+1</f>
        <v>52</v>
      </c>
      <c r="C1468" s="11" t="s">
        <v>7275</v>
      </c>
      <c r="D1468" s="11" t="s">
        <v>7278</v>
      </c>
      <c r="E1468" s="11" t="s">
        <v>7279</v>
      </c>
      <c r="F1468" s="12" t="s">
        <v>58</v>
      </c>
      <c r="G1468" s="16"/>
      <c r="H1468" s="16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</row>
    <row r="1469" s="17" customFormat="true" ht="14.65" hidden="false" customHeight="false" outlineLevel="0" collapsed="false">
      <c r="A1469" s="10"/>
      <c r="B1469" s="12" t="n">
        <v>53</v>
      </c>
      <c r="C1469" s="11" t="s">
        <v>7275</v>
      </c>
      <c r="D1469" s="11" t="s">
        <v>7280</v>
      </c>
      <c r="E1469" s="11" t="s">
        <v>7281</v>
      </c>
      <c r="F1469" s="12" t="s">
        <v>39</v>
      </c>
      <c r="G1469" s="16"/>
      <c r="H1469" s="16"/>
      <c r="I1469" s="16"/>
      <c r="J1469" s="16"/>
      <c r="K1469" s="16"/>
      <c r="L1469" s="16"/>
      <c r="M1469" s="16"/>
      <c r="N1469" s="16"/>
      <c r="O1469" s="16"/>
      <c r="P1469" s="16"/>
      <c r="Q1469" s="16"/>
      <c r="R1469" s="16"/>
      <c r="S1469" s="16"/>
    </row>
    <row r="1470" s="17" customFormat="true" ht="14.65" hidden="false" customHeight="false" outlineLevel="0" collapsed="false">
      <c r="A1470" s="10"/>
      <c r="B1470" s="12" t="n">
        <v>54</v>
      </c>
      <c r="C1470" s="11" t="s">
        <v>7282</v>
      </c>
      <c r="D1470" s="11" t="s">
        <v>7283</v>
      </c>
      <c r="E1470" s="11" t="s">
        <v>7251</v>
      </c>
      <c r="F1470" s="12" t="s">
        <v>39</v>
      </c>
      <c r="G1470" s="16"/>
      <c r="H1470" s="16"/>
      <c r="I1470" s="16"/>
      <c r="J1470" s="16"/>
      <c r="K1470" s="16"/>
      <c r="L1470" s="16"/>
      <c r="M1470" s="16"/>
      <c r="N1470" s="16"/>
      <c r="O1470" s="16"/>
      <c r="P1470" s="16"/>
      <c r="Q1470" s="16"/>
      <c r="R1470" s="16"/>
      <c r="S1470" s="16"/>
    </row>
    <row r="1471" s="17" customFormat="true" ht="14.65" hidden="false" customHeight="false" outlineLevel="0" collapsed="false">
      <c r="A1471" s="10"/>
      <c r="B1471" s="12" t="n">
        <v>55</v>
      </c>
      <c r="C1471" s="11" t="s">
        <v>7284</v>
      </c>
      <c r="D1471" s="11" t="s">
        <v>7285</v>
      </c>
      <c r="E1471" s="11" t="s">
        <v>7286</v>
      </c>
      <c r="F1471" s="12" t="s">
        <v>39</v>
      </c>
      <c r="G1471" s="16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</row>
    <row r="1472" s="17" customFormat="true" ht="14.65" hidden="false" customHeight="false" outlineLevel="0" collapsed="false">
      <c r="A1472" s="10"/>
      <c r="B1472" s="12" t="n">
        <f aca="false">B1471+1</f>
        <v>56</v>
      </c>
      <c r="C1472" s="11" t="s">
        <v>7287</v>
      </c>
      <c r="D1472" s="11" t="s">
        <v>7288</v>
      </c>
      <c r="E1472" s="11" t="s">
        <v>7289</v>
      </c>
      <c r="F1472" s="12" t="s">
        <v>32</v>
      </c>
      <c r="G1472" s="16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</row>
    <row r="1473" s="17" customFormat="true" ht="14.65" hidden="false" customHeight="false" outlineLevel="0" collapsed="false">
      <c r="A1473" s="10"/>
      <c r="B1473" s="12" t="n">
        <v>57</v>
      </c>
      <c r="C1473" s="11" t="s">
        <v>7290</v>
      </c>
      <c r="D1473" s="11" t="s">
        <v>7291</v>
      </c>
      <c r="E1473" s="11" t="s">
        <v>4821</v>
      </c>
      <c r="F1473" s="12" t="s">
        <v>32</v>
      </c>
      <c r="G1473" s="16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</row>
    <row r="1474" s="17" customFormat="true" ht="14.65" hidden="false" customHeight="false" outlineLevel="0" collapsed="false">
      <c r="A1474" s="10"/>
      <c r="B1474" s="12" t="n">
        <v>58</v>
      </c>
      <c r="C1474" s="11" t="s">
        <v>7292</v>
      </c>
      <c r="D1474" s="11" t="s">
        <v>7293</v>
      </c>
      <c r="E1474" s="11" t="s">
        <v>7294</v>
      </c>
      <c r="F1474" s="12" t="s">
        <v>39</v>
      </c>
      <c r="G1474" s="16"/>
      <c r="H1474" s="16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</row>
    <row r="1475" s="17" customFormat="true" ht="14.65" hidden="false" customHeight="false" outlineLevel="0" collapsed="false">
      <c r="A1475" s="10"/>
      <c r="B1475" s="12" t="n">
        <v>59</v>
      </c>
      <c r="C1475" s="11" t="s">
        <v>7295</v>
      </c>
      <c r="D1475" s="11" t="s">
        <v>7296</v>
      </c>
      <c r="E1475" s="11" t="s">
        <v>7251</v>
      </c>
      <c r="F1475" s="12" t="s">
        <v>58</v>
      </c>
      <c r="G1475" s="16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</row>
    <row r="1476" s="17" customFormat="true" ht="14.65" hidden="false" customHeight="false" outlineLevel="0" collapsed="false">
      <c r="A1476" s="10"/>
      <c r="B1476" s="12" t="n">
        <f aca="false">B1475+1</f>
        <v>60</v>
      </c>
      <c r="C1476" s="11" t="s">
        <v>7297</v>
      </c>
      <c r="D1476" s="11" t="s">
        <v>7298</v>
      </c>
      <c r="E1476" s="11" t="s">
        <v>7299</v>
      </c>
      <c r="F1476" s="12" t="s">
        <v>25</v>
      </c>
      <c r="G1476" s="16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</row>
    <row r="1477" s="17" customFormat="true" ht="14.65" hidden="false" customHeight="false" outlineLevel="0" collapsed="false">
      <c r="A1477" s="10"/>
      <c r="B1477" s="12" t="n">
        <v>61</v>
      </c>
      <c r="C1477" s="11" t="s">
        <v>7300</v>
      </c>
      <c r="D1477" s="11" t="s">
        <v>7301</v>
      </c>
      <c r="E1477" s="11" t="s">
        <v>7302</v>
      </c>
      <c r="F1477" s="12" t="s">
        <v>39</v>
      </c>
      <c r="G1477" s="16"/>
      <c r="H1477" s="16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</row>
    <row r="1478" s="17" customFormat="true" ht="14.65" hidden="false" customHeight="false" outlineLevel="0" collapsed="false">
      <c r="A1478" s="10"/>
      <c r="B1478" s="12" t="n">
        <v>62</v>
      </c>
      <c r="C1478" s="11" t="s">
        <v>7303</v>
      </c>
      <c r="D1478" s="11" t="s">
        <v>7304</v>
      </c>
      <c r="E1478" s="11" t="s">
        <v>7305</v>
      </c>
      <c r="F1478" s="12" t="s">
        <v>25</v>
      </c>
      <c r="G1478" s="16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</row>
    <row r="1479" s="17" customFormat="true" ht="14.65" hidden="false" customHeight="false" outlineLevel="0" collapsed="false">
      <c r="A1479" s="10"/>
      <c r="B1479" s="12" t="n">
        <v>63</v>
      </c>
      <c r="C1479" s="11" t="s">
        <v>7306</v>
      </c>
      <c r="D1479" s="11" t="s">
        <v>7307</v>
      </c>
      <c r="E1479" s="11" t="s">
        <v>7308</v>
      </c>
      <c r="F1479" s="12" t="s">
        <v>39</v>
      </c>
      <c r="G1479" s="16"/>
      <c r="H1479" s="16"/>
      <c r="I1479" s="16"/>
      <c r="J1479" s="16"/>
      <c r="K1479" s="16"/>
      <c r="L1479" s="16"/>
      <c r="M1479" s="16"/>
      <c r="N1479" s="16"/>
      <c r="O1479" s="16"/>
      <c r="P1479" s="16"/>
      <c r="Q1479" s="16"/>
      <c r="R1479" s="16"/>
      <c r="S1479" s="16"/>
    </row>
    <row r="1480" s="17" customFormat="true" ht="14.65" hidden="false" customHeight="false" outlineLevel="0" collapsed="false">
      <c r="A1480" s="10"/>
      <c r="B1480" s="12" t="n">
        <v>64</v>
      </c>
      <c r="C1480" s="11" t="s">
        <v>7306</v>
      </c>
      <c r="D1480" s="11" t="s">
        <v>7309</v>
      </c>
      <c r="E1480" s="11" t="s">
        <v>7310</v>
      </c>
      <c r="F1480" s="12" t="s">
        <v>32</v>
      </c>
      <c r="G1480" s="16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</row>
    <row r="1481" s="17" customFormat="true" ht="14.65" hidden="false" customHeight="false" outlineLevel="0" collapsed="false">
      <c r="A1481" s="10"/>
      <c r="B1481" s="12" t="n">
        <v>65</v>
      </c>
      <c r="C1481" s="11" t="s">
        <v>7311</v>
      </c>
      <c r="D1481" s="11" t="s">
        <v>7312</v>
      </c>
      <c r="E1481" s="11" t="s">
        <v>7313</v>
      </c>
      <c r="F1481" s="12" t="s">
        <v>39</v>
      </c>
      <c r="G1481" s="16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</row>
    <row r="1482" s="17" customFormat="true" ht="14.65" hidden="false" customHeight="false" outlineLevel="0" collapsed="false">
      <c r="A1482" s="10"/>
      <c r="B1482" s="12" t="n">
        <v>66</v>
      </c>
      <c r="C1482" s="11" t="s">
        <v>7311</v>
      </c>
      <c r="D1482" s="11" t="s">
        <v>7314</v>
      </c>
      <c r="E1482" s="11" t="s">
        <v>4821</v>
      </c>
      <c r="F1482" s="12" t="s">
        <v>25</v>
      </c>
      <c r="G1482" s="16"/>
      <c r="H1482" s="16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</row>
    <row r="1483" s="17" customFormat="true" ht="14.65" hidden="false" customHeight="false" outlineLevel="0" collapsed="false">
      <c r="A1483" s="10"/>
      <c r="B1483" s="12" t="n">
        <v>67</v>
      </c>
      <c r="C1483" s="11" t="s">
        <v>7315</v>
      </c>
      <c r="D1483" s="11" t="s">
        <v>7316</v>
      </c>
      <c r="E1483" s="11" t="s">
        <v>7317</v>
      </c>
      <c r="F1483" s="12" t="s">
        <v>39</v>
      </c>
      <c r="G1483" s="16"/>
      <c r="H1483" s="16"/>
      <c r="I1483" s="16"/>
      <c r="J1483" s="16"/>
      <c r="K1483" s="16"/>
      <c r="L1483" s="16"/>
      <c r="M1483" s="16"/>
      <c r="N1483" s="16"/>
      <c r="O1483" s="16"/>
      <c r="P1483" s="16"/>
      <c r="Q1483" s="16"/>
      <c r="R1483" s="16"/>
      <c r="S1483" s="16"/>
    </row>
    <row r="1484" s="17" customFormat="true" ht="14.65" hidden="false" customHeight="false" outlineLevel="0" collapsed="false">
      <c r="A1484" s="10"/>
      <c r="B1484" s="12" t="n">
        <v>68</v>
      </c>
      <c r="C1484" s="11" t="s">
        <v>7318</v>
      </c>
      <c r="D1484" s="11" t="s">
        <v>7319</v>
      </c>
      <c r="E1484" s="11" t="s">
        <v>1404</v>
      </c>
      <c r="F1484" s="12" t="s">
        <v>39</v>
      </c>
      <c r="G1484" s="16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</row>
    <row r="1485" s="17" customFormat="true" ht="14.65" hidden="false" customHeight="false" outlineLevel="0" collapsed="false">
      <c r="A1485" s="10"/>
      <c r="B1485" s="12" t="n">
        <v>69</v>
      </c>
      <c r="C1485" s="11" t="s">
        <v>7320</v>
      </c>
      <c r="D1485" s="11" t="s">
        <v>7321</v>
      </c>
      <c r="E1485" s="11" t="s">
        <v>1690</v>
      </c>
      <c r="F1485" s="12" t="s">
        <v>39</v>
      </c>
      <c r="G1485" s="16"/>
      <c r="H1485" s="16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</row>
    <row r="1486" s="17" customFormat="true" ht="14.65" hidden="false" customHeight="false" outlineLevel="0" collapsed="false">
      <c r="A1486" s="10"/>
      <c r="B1486" s="12" t="n">
        <v>70</v>
      </c>
      <c r="C1486" s="11" t="s">
        <v>7322</v>
      </c>
      <c r="D1486" s="11" t="s">
        <v>7323</v>
      </c>
      <c r="E1486" s="11" t="s">
        <v>7324</v>
      </c>
      <c r="F1486" s="12" t="s">
        <v>39</v>
      </c>
      <c r="G1486" s="16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</row>
    <row r="1487" s="17" customFormat="true" ht="14.65" hidden="false" customHeight="false" outlineLevel="0" collapsed="false">
      <c r="A1487" s="10"/>
      <c r="B1487" s="12" t="n">
        <v>71</v>
      </c>
      <c r="C1487" s="11" t="s">
        <v>7325</v>
      </c>
      <c r="D1487" s="11" t="s">
        <v>7326</v>
      </c>
      <c r="E1487" s="11" t="s">
        <v>7327</v>
      </c>
      <c r="F1487" s="12" t="s">
        <v>39</v>
      </c>
      <c r="G1487" s="16"/>
      <c r="H1487" s="16"/>
      <c r="I1487" s="16"/>
      <c r="J1487" s="16"/>
      <c r="K1487" s="16"/>
      <c r="L1487" s="16"/>
      <c r="M1487" s="16"/>
      <c r="N1487" s="16"/>
      <c r="O1487" s="16"/>
      <c r="P1487" s="16"/>
      <c r="Q1487" s="16"/>
      <c r="R1487" s="16"/>
      <c r="S1487" s="16"/>
    </row>
    <row r="1488" s="17" customFormat="true" ht="14.65" hidden="false" customHeight="false" outlineLevel="0" collapsed="false">
      <c r="A1488" s="10"/>
      <c r="B1488" s="12" t="n">
        <f aca="false">B1487+1</f>
        <v>72</v>
      </c>
      <c r="C1488" s="11" t="s">
        <v>7328</v>
      </c>
      <c r="D1488" s="11" t="s">
        <v>7329</v>
      </c>
      <c r="E1488" s="11" t="s">
        <v>7330</v>
      </c>
      <c r="F1488" s="12" t="s">
        <v>25</v>
      </c>
      <c r="G1488" s="16"/>
      <c r="H1488" s="1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</row>
    <row r="1489" s="17" customFormat="true" ht="14.65" hidden="false" customHeight="false" outlineLevel="0" collapsed="false">
      <c r="A1489" s="10"/>
      <c r="B1489" s="12" t="n">
        <v>73</v>
      </c>
      <c r="C1489" s="11" t="s">
        <v>7331</v>
      </c>
      <c r="D1489" s="11" t="s">
        <v>7332</v>
      </c>
      <c r="E1489" s="11" t="s">
        <v>7333</v>
      </c>
      <c r="F1489" s="12" t="s">
        <v>32</v>
      </c>
      <c r="G1489" s="16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</row>
    <row r="1490" s="17" customFormat="true" ht="14.65" hidden="false" customHeight="false" outlineLevel="0" collapsed="false">
      <c r="A1490" s="10"/>
      <c r="B1490" s="12" t="n">
        <f aca="false">B1489+1</f>
        <v>74</v>
      </c>
      <c r="C1490" s="11" t="s">
        <v>7334</v>
      </c>
      <c r="D1490" s="11" t="s">
        <v>7335</v>
      </c>
      <c r="E1490" s="11" t="s">
        <v>7336</v>
      </c>
      <c r="F1490" s="12" t="s">
        <v>25</v>
      </c>
      <c r="G1490" s="16"/>
      <c r="H1490" s="16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</row>
    <row r="1491" s="17" customFormat="true" ht="14.65" hidden="false" customHeight="false" outlineLevel="0" collapsed="false">
      <c r="A1491" s="10"/>
      <c r="B1491" s="12" t="n">
        <v>75</v>
      </c>
      <c r="C1491" s="11" t="s">
        <v>7337</v>
      </c>
      <c r="D1491" s="11" t="s">
        <v>7296</v>
      </c>
      <c r="E1491" s="11" t="s">
        <v>7338</v>
      </c>
      <c r="F1491" s="12" t="s">
        <v>39</v>
      </c>
      <c r="G1491" s="16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</row>
    <row r="1492" s="17" customFormat="true" ht="14.65" hidden="false" customHeight="false" outlineLevel="0" collapsed="false">
      <c r="A1492" s="10"/>
      <c r="B1492" s="12" t="n">
        <v>76</v>
      </c>
      <c r="C1492" s="11" t="s">
        <v>7337</v>
      </c>
      <c r="D1492" s="11" t="s">
        <v>7339</v>
      </c>
      <c r="E1492" s="11" t="s">
        <v>7340</v>
      </c>
      <c r="F1492" s="12" t="s">
        <v>39</v>
      </c>
      <c r="G1492" s="16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</row>
    <row r="1493" s="17" customFormat="true" ht="14.65" hidden="false" customHeight="false" outlineLevel="0" collapsed="false">
      <c r="A1493" s="10"/>
      <c r="B1493" s="12" t="n">
        <v>77</v>
      </c>
      <c r="C1493" s="11" t="s">
        <v>7341</v>
      </c>
      <c r="D1493" s="11" t="s">
        <v>7342</v>
      </c>
      <c r="E1493" s="11" t="s">
        <v>7251</v>
      </c>
      <c r="F1493" s="12" t="s">
        <v>58</v>
      </c>
      <c r="G1493" s="16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</row>
    <row r="1494" s="17" customFormat="true" ht="14.65" hidden="false" customHeight="false" outlineLevel="0" collapsed="false">
      <c r="A1494" s="10"/>
      <c r="B1494" s="12" t="n">
        <v>78</v>
      </c>
      <c r="C1494" s="11" t="s">
        <v>7343</v>
      </c>
      <c r="D1494" s="11" t="s">
        <v>7344</v>
      </c>
      <c r="E1494" s="11" t="s">
        <v>7345</v>
      </c>
      <c r="F1494" s="12" t="s">
        <v>39</v>
      </c>
      <c r="G1494" s="16"/>
      <c r="H1494" s="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</row>
    <row r="1495" s="17" customFormat="true" ht="14.65" hidden="false" customHeight="false" outlineLevel="0" collapsed="false">
      <c r="A1495" s="10"/>
      <c r="B1495" s="12" t="n">
        <v>79</v>
      </c>
      <c r="C1495" s="11" t="s">
        <v>7346</v>
      </c>
      <c r="D1495" s="11" t="s">
        <v>7347</v>
      </c>
      <c r="E1495" s="11" t="s">
        <v>1391</v>
      </c>
      <c r="F1495" s="12" t="s">
        <v>25</v>
      </c>
      <c r="G1495" s="16"/>
      <c r="H1495" s="16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</row>
    <row r="1496" s="17" customFormat="true" ht="14.65" hidden="false" customHeight="false" outlineLevel="0" collapsed="false">
      <c r="A1496" s="10"/>
      <c r="B1496" s="12" t="n">
        <f aca="false">B1495+1</f>
        <v>80</v>
      </c>
      <c r="C1496" s="11" t="s">
        <v>7348</v>
      </c>
      <c r="D1496" s="11" t="s">
        <v>7349</v>
      </c>
      <c r="E1496" s="11" t="s">
        <v>1834</v>
      </c>
      <c r="F1496" s="12" t="s">
        <v>32</v>
      </c>
      <c r="G1496" s="16"/>
      <c r="H1496" s="16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</row>
    <row r="1497" s="17" customFormat="true" ht="14.65" hidden="false" customHeight="false" outlineLevel="0" collapsed="false">
      <c r="A1497" s="10"/>
      <c r="B1497" s="12" t="n">
        <v>81</v>
      </c>
      <c r="C1497" s="11" t="s">
        <v>7350</v>
      </c>
      <c r="D1497" s="11" t="s">
        <v>7351</v>
      </c>
      <c r="E1497" s="11" t="s">
        <v>1244</v>
      </c>
      <c r="F1497" s="12" t="s">
        <v>25</v>
      </c>
      <c r="G1497" s="16"/>
      <c r="H1497" s="16"/>
      <c r="I1497" s="16"/>
      <c r="J1497" s="16"/>
      <c r="K1497" s="16"/>
      <c r="L1497" s="16"/>
      <c r="M1497" s="16"/>
      <c r="N1497" s="16"/>
      <c r="O1497" s="16"/>
      <c r="P1497" s="16"/>
      <c r="Q1497" s="16"/>
      <c r="R1497" s="16"/>
      <c r="S1497" s="16"/>
    </row>
    <row r="1498" s="17" customFormat="true" ht="14.65" hidden="false" customHeight="false" outlineLevel="0" collapsed="false">
      <c r="A1498" s="10"/>
      <c r="B1498" s="12" t="n">
        <f aca="false">B1497+1</f>
        <v>82</v>
      </c>
      <c r="C1498" s="11" t="s">
        <v>7350</v>
      </c>
      <c r="D1498" s="11" t="s">
        <v>7352</v>
      </c>
      <c r="E1498" s="11" t="s">
        <v>7353</v>
      </c>
      <c r="F1498" s="12" t="s">
        <v>39</v>
      </c>
      <c r="G1498" s="16"/>
      <c r="H1498" s="16"/>
      <c r="I1498" s="16"/>
      <c r="J1498" s="16"/>
      <c r="K1498" s="16"/>
      <c r="L1498" s="16"/>
      <c r="M1498" s="16"/>
      <c r="N1498" s="16"/>
      <c r="O1498" s="16"/>
      <c r="P1498" s="16"/>
      <c r="Q1498" s="16"/>
      <c r="R1498" s="16"/>
      <c r="S1498" s="16"/>
    </row>
    <row r="1499" s="17" customFormat="true" ht="14.65" hidden="false" customHeight="false" outlineLevel="0" collapsed="false">
      <c r="A1499" s="10"/>
      <c r="B1499" s="12" t="n">
        <v>83</v>
      </c>
      <c r="C1499" s="11" t="s">
        <v>7350</v>
      </c>
      <c r="D1499" s="11" t="s">
        <v>7354</v>
      </c>
      <c r="E1499" s="11" t="s">
        <v>279</v>
      </c>
      <c r="F1499" s="12" t="s">
        <v>25</v>
      </c>
      <c r="G1499" s="16"/>
      <c r="H1499" s="16"/>
      <c r="I1499" s="16"/>
      <c r="J1499" s="16"/>
      <c r="K1499" s="16"/>
      <c r="L1499" s="16"/>
      <c r="M1499" s="16"/>
      <c r="N1499" s="16"/>
      <c r="O1499" s="16"/>
      <c r="P1499" s="16"/>
      <c r="Q1499" s="16"/>
      <c r="R1499" s="16"/>
      <c r="S1499" s="16"/>
    </row>
    <row r="1500" s="17" customFormat="true" ht="14.65" hidden="false" customHeight="false" outlineLevel="0" collapsed="false">
      <c r="A1500" s="10"/>
      <c r="B1500" s="12" t="n">
        <v>84</v>
      </c>
      <c r="C1500" s="11" t="s">
        <v>7355</v>
      </c>
      <c r="D1500" s="11" t="s">
        <v>7356</v>
      </c>
      <c r="E1500" s="11" t="s">
        <v>7357</v>
      </c>
      <c r="F1500" s="12" t="s">
        <v>39</v>
      </c>
      <c r="G1500" s="16"/>
      <c r="H1500" s="16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</row>
    <row r="1501" s="17" customFormat="true" ht="14.65" hidden="false" customHeight="false" outlineLevel="0" collapsed="false">
      <c r="A1501" s="10"/>
      <c r="B1501" s="12" t="n">
        <v>85</v>
      </c>
      <c r="C1501" s="11" t="s">
        <v>7358</v>
      </c>
      <c r="D1501" s="11" t="s">
        <v>7359</v>
      </c>
      <c r="E1501" s="11" t="s">
        <v>7360</v>
      </c>
      <c r="F1501" s="12" t="s">
        <v>39</v>
      </c>
      <c r="G1501" s="16"/>
      <c r="H1501" s="16"/>
      <c r="I1501" s="16"/>
      <c r="J1501" s="16"/>
      <c r="K1501" s="16"/>
      <c r="L1501" s="16"/>
      <c r="M1501" s="16"/>
      <c r="N1501" s="16"/>
      <c r="O1501" s="16"/>
      <c r="P1501" s="16"/>
      <c r="Q1501" s="16"/>
      <c r="R1501" s="16"/>
      <c r="S1501" s="16"/>
    </row>
    <row r="1502" s="17" customFormat="true" ht="14.65" hidden="false" customHeight="false" outlineLevel="0" collapsed="false">
      <c r="A1502" s="10"/>
      <c r="B1502" s="12" t="n">
        <f aca="false">B1501+1</f>
        <v>86</v>
      </c>
      <c r="C1502" s="11" t="s">
        <v>7358</v>
      </c>
      <c r="D1502" s="11" t="s">
        <v>7361</v>
      </c>
      <c r="E1502" s="11" t="s">
        <v>7362</v>
      </c>
      <c r="F1502" s="12" t="s">
        <v>25</v>
      </c>
      <c r="G1502" s="16"/>
      <c r="H1502" s="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</row>
    <row r="1503" s="17" customFormat="true" ht="14.65" hidden="false" customHeight="false" outlineLevel="0" collapsed="false">
      <c r="A1503" s="10"/>
      <c r="B1503" s="12" t="n">
        <v>87</v>
      </c>
      <c r="C1503" s="11" t="s">
        <v>7358</v>
      </c>
      <c r="D1503" s="11" t="s">
        <v>7363</v>
      </c>
      <c r="E1503" s="11" t="s">
        <v>1690</v>
      </c>
      <c r="F1503" s="12" t="s">
        <v>39</v>
      </c>
      <c r="G1503" s="16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</row>
    <row r="1504" s="17" customFormat="true" ht="14.65" hidden="false" customHeight="false" outlineLevel="0" collapsed="false">
      <c r="A1504" s="10"/>
      <c r="B1504" s="12" t="n">
        <v>88</v>
      </c>
      <c r="C1504" s="11" t="s">
        <v>7364</v>
      </c>
      <c r="D1504" s="11" t="s">
        <v>7365</v>
      </c>
      <c r="E1504" s="11" t="s">
        <v>7366</v>
      </c>
      <c r="F1504" s="12" t="s">
        <v>39</v>
      </c>
      <c r="G1504" s="16"/>
      <c r="H1504" s="16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</row>
    <row r="1505" s="17" customFormat="true" ht="14.65" hidden="false" customHeight="false" outlineLevel="0" collapsed="false">
      <c r="A1505" s="10"/>
      <c r="B1505" s="12" t="n">
        <v>89</v>
      </c>
      <c r="C1505" s="11" t="s">
        <v>7367</v>
      </c>
      <c r="D1505" s="11" t="s">
        <v>7368</v>
      </c>
      <c r="E1505" s="11" t="s">
        <v>6857</v>
      </c>
      <c r="F1505" s="12" t="s">
        <v>25</v>
      </c>
      <c r="G1505" s="16"/>
      <c r="H1505" s="16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</row>
    <row r="1506" s="17" customFormat="true" ht="14.65" hidden="false" customHeight="false" outlineLevel="0" collapsed="false">
      <c r="A1506" s="10"/>
      <c r="B1506" s="12" t="n">
        <v>90</v>
      </c>
      <c r="C1506" s="11" t="s">
        <v>7369</v>
      </c>
      <c r="D1506" s="11" t="s">
        <v>7370</v>
      </c>
      <c r="E1506" s="11" t="s">
        <v>7371</v>
      </c>
      <c r="F1506" s="12" t="s">
        <v>32</v>
      </c>
      <c r="G1506" s="16"/>
      <c r="H1506" s="16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</row>
    <row r="1507" s="17" customFormat="true" ht="14.65" hidden="false" customHeight="false" outlineLevel="0" collapsed="false">
      <c r="A1507" s="10"/>
      <c r="B1507" s="12" t="n">
        <v>91</v>
      </c>
      <c r="C1507" s="11" t="s">
        <v>7369</v>
      </c>
      <c r="D1507" s="11" t="s">
        <v>7372</v>
      </c>
      <c r="E1507" s="11" t="s">
        <v>7373</v>
      </c>
      <c r="F1507" s="12" t="s">
        <v>39</v>
      </c>
      <c r="G1507" s="16"/>
      <c r="H1507" s="16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</row>
    <row r="1508" s="17" customFormat="true" ht="14.65" hidden="false" customHeight="false" outlineLevel="0" collapsed="false">
      <c r="A1508" s="10"/>
      <c r="B1508" s="12" t="n">
        <v>92</v>
      </c>
      <c r="C1508" s="11" t="s">
        <v>7374</v>
      </c>
      <c r="D1508" s="11" t="s">
        <v>7375</v>
      </c>
      <c r="E1508" s="11" t="s">
        <v>6558</v>
      </c>
      <c r="F1508" s="12" t="s">
        <v>25</v>
      </c>
      <c r="G1508" s="16"/>
      <c r="H1508" s="16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</row>
    <row r="1509" s="17" customFormat="true" ht="14.65" hidden="false" customHeight="false" outlineLevel="0" collapsed="false">
      <c r="A1509" s="10"/>
      <c r="B1509" s="12" t="n">
        <v>93</v>
      </c>
      <c r="C1509" s="11" t="s">
        <v>7376</v>
      </c>
      <c r="D1509" s="11" t="s">
        <v>7377</v>
      </c>
      <c r="E1509" s="11" t="s">
        <v>7378</v>
      </c>
      <c r="F1509" s="12" t="s">
        <v>32</v>
      </c>
      <c r="G1509" s="16"/>
      <c r="H1509" s="16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</row>
    <row r="1510" s="17" customFormat="true" ht="14.65" hidden="false" customHeight="false" outlineLevel="0" collapsed="false">
      <c r="A1510" s="10"/>
      <c r="B1510" s="12" t="n">
        <f aca="false">B1509+1</f>
        <v>94</v>
      </c>
      <c r="C1510" s="11" t="s">
        <v>7379</v>
      </c>
      <c r="D1510" s="11" t="s">
        <v>7380</v>
      </c>
      <c r="E1510" s="11" t="s">
        <v>7381</v>
      </c>
      <c r="F1510" s="12" t="s">
        <v>58</v>
      </c>
      <c r="G1510" s="16"/>
      <c r="H1510" s="16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</row>
    <row r="1511" s="17" customFormat="true" ht="14.65" hidden="false" customHeight="false" outlineLevel="0" collapsed="false">
      <c r="A1511" s="10"/>
      <c r="B1511" s="12" t="n">
        <v>95</v>
      </c>
      <c r="C1511" s="11" t="s">
        <v>7382</v>
      </c>
      <c r="D1511" s="11" t="s">
        <v>7383</v>
      </c>
      <c r="E1511" s="11" t="s">
        <v>7384</v>
      </c>
      <c r="F1511" s="12" t="s">
        <v>39</v>
      </c>
      <c r="G1511" s="16"/>
      <c r="H1511" s="16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</row>
    <row r="1512" s="17" customFormat="true" ht="14.65" hidden="false" customHeight="false" outlineLevel="0" collapsed="false">
      <c r="A1512" s="10"/>
      <c r="B1512" s="12" t="n">
        <v>96</v>
      </c>
      <c r="C1512" s="11" t="s">
        <v>7385</v>
      </c>
      <c r="D1512" s="11" t="s">
        <v>7386</v>
      </c>
      <c r="E1512" s="11" t="s">
        <v>7387</v>
      </c>
      <c r="F1512" s="12" t="s">
        <v>58</v>
      </c>
      <c r="G1512" s="16"/>
      <c r="H1512" s="1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</row>
    <row r="1513" s="17" customFormat="true" ht="14.65" hidden="false" customHeight="false" outlineLevel="0" collapsed="false">
      <c r="A1513" s="10"/>
      <c r="B1513" s="12" t="n">
        <v>97</v>
      </c>
      <c r="C1513" s="11" t="s">
        <v>7385</v>
      </c>
      <c r="D1513" s="11" t="s">
        <v>7388</v>
      </c>
      <c r="E1513" s="11" t="s">
        <v>7389</v>
      </c>
      <c r="F1513" s="12" t="s">
        <v>58</v>
      </c>
      <c r="G1513" s="16"/>
      <c r="H1513" s="16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</row>
    <row r="1514" s="17" customFormat="true" ht="14.65" hidden="false" customHeight="false" outlineLevel="0" collapsed="false">
      <c r="A1514" s="10"/>
      <c r="B1514" s="12" t="n">
        <f aca="false">B1513+1</f>
        <v>98</v>
      </c>
      <c r="C1514" s="11" t="s">
        <v>7385</v>
      </c>
      <c r="D1514" s="11" t="s">
        <v>7390</v>
      </c>
      <c r="E1514" s="11" t="s">
        <v>7391</v>
      </c>
      <c r="F1514" s="12" t="s">
        <v>39</v>
      </c>
      <c r="G1514" s="16"/>
      <c r="H1514" s="16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</row>
    <row r="1515" s="17" customFormat="true" ht="14.65" hidden="false" customHeight="false" outlineLevel="0" collapsed="false">
      <c r="A1515" s="10"/>
      <c r="B1515" s="12" t="n">
        <v>99</v>
      </c>
      <c r="C1515" s="11" t="s">
        <v>7392</v>
      </c>
      <c r="D1515" s="11" t="s">
        <v>7393</v>
      </c>
      <c r="E1515" s="11" t="s">
        <v>1541</v>
      </c>
      <c r="F1515" s="12" t="s">
        <v>25</v>
      </c>
      <c r="G1515" s="16"/>
      <c r="H1515" s="16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</row>
    <row r="1516" s="17" customFormat="true" ht="14.65" hidden="false" customHeight="false" outlineLevel="0" collapsed="false">
      <c r="A1516" s="10"/>
      <c r="B1516" s="12" t="n">
        <f aca="false">B1515+1</f>
        <v>100</v>
      </c>
      <c r="C1516" s="11" t="s">
        <v>7394</v>
      </c>
      <c r="D1516" s="11" t="s">
        <v>7395</v>
      </c>
      <c r="E1516" s="11" t="s">
        <v>7396</v>
      </c>
      <c r="F1516" s="12" t="s">
        <v>32</v>
      </c>
      <c r="G1516" s="16"/>
      <c r="H1516" s="16"/>
      <c r="I1516" s="16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</row>
    <row r="1517" s="17" customFormat="true" ht="14.65" hidden="false" customHeight="false" outlineLevel="0" collapsed="false">
      <c r="A1517" s="10"/>
      <c r="B1517" s="12" t="n">
        <v>101</v>
      </c>
      <c r="C1517" s="11" t="s">
        <v>7397</v>
      </c>
      <c r="D1517" s="11" t="s">
        <v>7398</v>
      </c>
      <c r="E1517" s="11" t="s">
        <v>7399</v>
      </c>
      <c r="F1517" s="12" t="s">
        <v>39</v>
      </c>
      <c r="G1517" s="16"/>
      <c r="H1517" s="16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</row>
    <row r="1518" s="17" customFormat="true" ht="14.65" hidden="false" customHeight="false" outlineLevel="0" collapsed="false">
      <c r="A1518" s="10"/>
      <c r="B1518" s="12" t="n">
        <f aca="false">B1517+1</f>
        <v>102</v>
      </c>
      <c r="C1518" s="11" t="s">
        <v>7400</v>
      </c>
      <c r="D1518" s="11" t="s">
        <v>7401</v>
      </c>
      <c r="E1518" s="11" t="s">
        <v>6566</v>
      </c>
      <c r="F1518" s="12" t="s">
        <v>25</v>
      </c>
      <c r="G1518" s="16"/>
      <c r="H1518" s="16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</row>
    <row r="1519" s="17" customFormat="true" ht="14.65" hidden="false" customHeight="false" outlineLevel="0" collapsed="false">
      <c r="A1519" s="10"/>
      <c r="B1519" s="12" t="n">
        <v>103</v>
      </c>
      <c r="C1519" s="11" t="s">
        <v>7400</v>
      </c>
      <c r="D1519" s="11" t="s">
        <v>7402</v>
      </c>
      <c r="E1519" s="11" t="s">
        <v>7403</v>
      </c>
      <c r="F1519" s="12" t="s">
        <v>25</v>
      </c>
      <c r="G1519" s="16"/>
      <c r="H1519" s="16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</row>
    <row r="1520" s="17" customFormat="true" ht="14.65" hidden="false" customHeight="false" outlineLevel="0" collapsed="false">
      <c r="A1520" s="10"/>
      <c r="B1520" s="12" t="n">
        <f aca="false">B1519+1</f>
        <v>104</v>
      </c>
      <c r="C1520" s="11" t="s">
        <v>7404</v>
      </c>
      <c r="D1520" s="11" t="s">
        <v>7405</v>
      </c>
      <c r="E1520" s="11" t="s">
        <v>7406</v>
      </c>
      <c r="F1520" s="12" t="s">
        <v>39</v>
      </c>
      <c r="G1520" s="16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</row>
    <row r="1521" s="17" customFormat="true" ht="14.65" hidden="false" customHeight="false" outlineLevel="0" collapsed="false">
      <c r="A1521" s="10"/>
      <c r="B1521" s="12" t="n">
        <v>105</v>
      </c>
      <c r="C1521" s="11" t="s">
        <v>7407</v>
      </c>
      <c r="D1521" s="11" t="s">
        <v>7408</v>
      </c>
      <c r="E1521" s="11" t="s">
        <v>7409</v>
      </c>
      <c r="F1521" s="12" t="s">
        <v>39</v>
      </c>
      <c r="G1521" s="16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</row>
    <row r="1522" s="17" customFormat="true" ht="14.65" hidden="false" customHeight="false" outlineLevel="0" collapsed="false">
      <c r="A1522" s="10"/>
      <c r="B1522" s="12" t="n">
        <f aca="false">B1521+1</f>
        <v>106</v>
      </c>
      <c r="C1522" s="11" t="s">
        <v>7410</v>
      </c>
      <c r="D1522" s="11" t="s">
        <v>7411</v>
      </c>
      <c r="E1522" s="11" t="s">
        <v>7412</v>
      </c>
      <c r="F1522" s="12" t="s">
        <v>39</v>
      </c>
      <c r="G1522" s="16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</row>
    <row r="1523" s="17" customFormat="true" ht="14.65" hidden="false" customHeight="false" outlineLevel="0" collapsed="false">
      <c r="A1523" s="10"/>
      <c r="B1523" s="12" t="n">
        <v>107</v>
      </c>
      <c r="C1523" s="11" t="s">
        <v>7410</v>
      </c>
      <c r="D1523" s="11" t="s">
        <v>7413</v>
      </c>
      <c r="E1523" s="11" t="s">
        <v>7414</v>
      </c>
      <c r="F1523" s="12" t="s">
        <v>39</v>
      </c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</row>
    <row r="1524" s="17" customFormat="true" ht="14.65" hidden="false" customHeight="false" outlineLevel="0" collapsed="false">
      <c r="A1524" s="10"/>
      <c r="B1524" s="12" t="n">
        <f aca="false">B1523+1</f>
        <v>108</v>
      </c>
      <c r="C1524" s="11" t="s">
        <v>7415</v>
      </c>
      <c r="D1524" s="11" t="s">
        <v>7416</v>
      </c>
      <c r="E1524" s="11" t="s">
        <v>7417</v>
      </c>
      <c r="F1524" s="12" t="s">
        <v>25</v>
      </c>
      <c r="G1524" s="16"/>
      <c r="H1524" s="16"/>
      <c r="I1524" s="16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</row>
    <row r="1525" s="17" customFormat="true" ht="14.65" hidden="false" customHeight="false" outlineLevel="0" collapsed="false">
      <c r="A1525" s="10"/>
      <c r="B1525" s="12" t="n">
        <v>109</v>
      </c>
      <c r="C1525" s="11" t="s">
        <v>7415</v>
      </c>
      <c r="D1525" s="11" t="s">
        <v>7418</v>
      </c>
      <c r="E1525" s="11" t="s">
        <v>7119</v>
      </c>
      <c r="F1525" s="12" t="s">
        <v>25</v>
      </c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</row>
    <row r="1526" s="17" customFormat="true" ht="14.65" hidden="false" customHeight="false" outlineLevel="0" collapsed="false">
      <c r="A1526" s="10"/>
      <c r="B1526" s="12" t="n">
        <f aca="false">B1525+1</f>
        <v>110</v>
      </c>
      <c r="C1526" s="11" t="s">
        <v>7419</v>
      </c>
      <c r="D1526" s="11" t="s">
        <v>7420</v>
      </c>
      <c r="E1526" s="11" t="s">
        <v>7421</v>
      </c>
      <c r="F1526" s="12" t="s">
        <v>25</v>
      </c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</row>
    <row r="1527" s="17" customFormat="true" ht="14.65" hidden="false" customHeight="false" outlineLevel="0" collapsed="false">
      <c r="A1527" s="10"/>
      <c r="B1527" s="12" t="n">
        <v>111</v>
      </c>
      <c r="C1527" s="11" t="s">
        <v>7422</v>
      </c>
      <c r="D1527" s="11" t="s">
        <v>7423</v>
      </c>
      <c r="E1527" s="11" t="s">
        <v>7424</v>
      </c>
      <c r="F1527" s="12" t="s">
        <v>25</v>
      </c>
      <c r="G1527" s="16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</row>
    <row r="1528" s="17" customFormat="true" ht="14.65" hidden="false" customHeight="false" outlineLevel="0" collapsed="false">
      <c r="A1528" s="10"/>
      <c r="B1528" s="12" t="n">
        <f aca="false">B1527+1</f>
        <v>112</v>
      </c>
      <c r="C1528" s="11" t="s">
        <v>7422</v>
      </c>
      <c r="D1528" s="11" t="s">
        <v>7425</v>
      </c>
      <c r="E1528" s="11" t="s">
        <v>7426</v>
      </c>
      <c r="F1528" s="12" t="s">
        <v>25</v>
      </c>
      <c r="G1528" s="16"/>
      <c r="H1528" s="16"/>
      <c r="I1528" s="16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</row>
    <row r="1529" s="17" customFormat="true" ht="14.65" hidden="false" customHeight="false" outlineLevel="0" collapsed="false">
      <c r="A1529" s="10"/>
      <c r="B1529" s="12" t="n">
        <v>113</v>
      </c>
      <c r="C1529" s="11" t="s">
        <v>7427</v>
      </c>
      <c r="D1529" s="11" t="s">
        <v>7428</v>
      </c>
      <c r="E1529" s="11" t="s">
        <v>7429</v>
      </c>
      <c r="F1529" s="12" t="s">
        <v>39</v>
      </c>
      <c r="G1529" s="16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</row>
    <row r="1530" s="17" customFormat="true" ht="14.65" hidden="false" customHeight="false" outlineLevel="0" collapsed="false">
      <c r="A1530" s="10"/>
      <c r="B1530" s="12" t="n">
        <f aca="false">B1529+1</f>
        <v>114</v>
      </c>
      <c r="C1530" s="11" t="s">
        <v>7430</v>
      </c>
      <c r="D1530" s="11" t="s">
        <v>7431</v>
      </c>
      <c r="E1530" s="11" t="s">
        <v>7432</v>
      </c>
      <c r="F1530" s="12" t="s">
        <v>32</v>
      </c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</row>
    <row r="1531" s="17" customFormat="true" ht="14.65" hidden="false" customHeight="false" outlineLevel="0" collapsed="false">
      <c r="A1531" s="10"/>
      <c r="B1531" s="12" t="n">
        <v>115</v>
      </c>
      <c r="C1531" s="11" t="s">
        <v>7433</v>
      </c>
      <c r="D1531" s="11" t="s">
        <v>7434</v>
      </c>
      <c r="E1531" s="11" t="s">
        <v>7435</v>
      </c>
      <c r="F1531" s="12" t="s">
        <v>58</v>
      </c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</row>
    <row r="1532" s="17" customFormat="true" ht="14.65" hidden="false" customHeight="false" outlineLevel="0" collapsed="false">
      <c r="A1532" s="10"/>
      <c r="B1532" s="12" t="n">
        <f aca="false">B1531+1</f>
        <v>116</v>
      </c>
      <c r="C1532" s="11" t="s">
        <v>7436</v>
      </c>
      <c r="D1532" s="11" t="s">
        <v>7437</v>
      </c>
      <c r="E1532" s="11" t="s">
        <v>7438</v>
      </c>
      <c r="F1532" s="12" t="s">
        <v>32</v>
      </c>
      <c r="G1532" s="16"/>
      <c r="H1532" s="16"/>
      <c r="I1532" s="16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</row>
    <row r="1533" s="17" customFormat="true" ht="14.65" hidden="false" customHeight="false" outlineLevel="0" collapsed="false">
      <c r="A1533" s="10"/>
      <c r="B1533" s="12" t="n">
        <v>117</v>
      </c>
      <c r="C1533" s="11" t="s">
        <v>7436</v>
      </c>
      <c r="D1533" s="11" t="s">
        <v>7439</v>
      </c>
      <c r="E1533" s="11" t="s">
        <v>7440</v>
      </c>
      <c r="F1533" s="12" t="s">
        <v>32</v>
      </c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</row>
    <row r="1534" s="17" customFormat="true" ht="14.65" hidden="false" customHeight="false" outlineLevel="0" collapsed="false">
      <c r="A1534" s="10"/>
      <c r="B1534" s="12" t="n">
        <f aca="false">B1533+1</f>
        <v>118</v>
      </c>
      <c r="C1534" s="11" t="s">
        <v>7441</v>
      </c>
      <c r="D1534" s="11" t="s">
        <v>7442</v>
      </c>
      <c r="E1534" s="11" t="s">
        <v>7443</v>
      </c>
      <c r="F1534" s="12" t="s">
        <v>39</v>
      </c>
      <c r="G1534" s="16"/>
      <c r="H1534" s="16"/>
      <c r="I1534" s="16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</row>
    <row r="1535" s="17" customFormat="true" ht="14.65" hidden="false" customHeight="false" outlineLevel="0" collapsed="false">
      <c r="A1535" s="10"/>
      <c r="B1535" s="12" t="n">
        <v>119</v>
      </c>
      <c r="C1535" s="11" t="s">
        <v>7444</v>
      </c>
      <c r="D1535" s="11" t="s">
        <v>7445</v>
      </c>
      <c r="E1535" s="11" t="s">
        <v>7446</v>
      </c>
      <c r="F1535" s="12" t="s">
        <v>39</v>
      </c>
      <c r="G1535" s="16"/>
      <c r="H1535" s="16"/>
      <c r="I1535" s="16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</row>
    <row r="1536" s="17" customFormat="true" ht="14.65" hidden="false" customHeight="false" outlineLevel="0" collapsed="false">
      <c r="A1536" s="10"/>
      <c r="B1536" s="12" t="n">
        <f aca="false">B1535+1</f>
        <v>120</v>
      </c>
      <c r="C1536" s="11" t="s">
        <v>7447</v>
      </c>
      <c r="D1536" s="11" t="s">
        <v>7448</v>
      </c>
      <c r="E1536" s="11" t="s">
        <v>7449</v>
      </c>
      <c r="F1536" s="12" t="s">
        <v>39</v>
      </c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</row>
    <row r="1537" s="17" customFormat="true" ht="14.65" hidden="false" customHeight="false" outlineLevel="0" collapsed="false">
      <c r="A1537" s="10"/>
      <c r="B1537" s="12" t="n">
        <v>121</v>
      </c>
      <c r="C1537" s="11" t="s">
        <v>7447</v>
      </c>
      <c r="D1537" s="11" t="s">
        <v>7450</v>
      </c>
      <c r="E1537" s="11" t="s">
        <v>7149</v>
      </c>
      <c r="F1537" s="12" t="s">
        <v>39</v>
      </c>
      <c r="G1537" s="16"/>
      <c r="H1537" s="16"/>
      <c r="I1537" s="16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</row>
    <row r="1538" s="17" customFormat="true" ht="14.65" hidden="false" customHeight="false" outlineLevel="0" collapsed="false">
      <c r="A1538" s="10"/>
      <c r="B1538" s="12" t="n">
        <f aca="false">B1537+1</f>
        <v>122</v>
      </c>
      <c r="C1538" s="11" t="s">
        <v>7451</v>
      </c>
      <c r="D1538" s="11" t="s">
        <v>7452</v>
      </c>
      <c r="E1538" s="11" t="s">
        <v>7453</v>
      </c>
      <c r="F1538" s="12" t="s">
        <v>39</v>
      </c>
      <c r="G1538" s="16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</row>
    <row r="1539" s="17" customFormat="true" ht="14.65" hidden="false" customHeight="false" outlineLevel="0" collapsed="false">
      <c r="A1539" s="10"/>
      <c r="B1539" s="12" t="n">
        <v>123</v>
      </c>
      <c r="C1539" s="11" t="s">
        <v>7134</v>
      </c>
      <c r="D1539" s="11" t="s">
        <v>7454</v>
      </c>
      <c r="E1539" s="11" t="s">
        <v>7455</v>
      </c>
      <c r="F1539" s="12" t="s">
        <v>39</v>
      </c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</row>
    <row r="1540" s="17" customFormat="true" ht="14.65" hidden="false" customHeight="false" outlineLevel="0" collapsed="false">
      <c r="A1540" s="10"/>
      <c r="B1540" s="12" t="n">
        <f aca="false">B1539+1</f>
        <v>124</v>
      </c>
      <c r="C1540" s="11" t="s">
        <v>7134</v>
      </c>
      <c r="D1540" s="11" t="s">
        <v>7456</v>
      </c>
      <c r="E1540" s="11" t="s">
        <v>7457</v>
      </c>
      <c r="F1540" s="12" t="s">
        <v>25</v>
      </c>
      <c r="G1540" s="16"/>
      <c r="H1540" s="16"/>
      <c r="I1540" s="16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</row>
    <row r="1541" s="17" customFormat="true" ht="14.65" hidden="false" customHeight="false" outlineLevel="0" collapsed="false">
      <c r="A1541" s="10"/>
      <c r="B1541" s="12" t="n">
        <v>125</v>
      </c>
      <c r="C1541" s="11" t="s">
        <v>7134</v>
      </c>
      <c r="D1541" s="11" t="s">
        <v>7458</v>
      </c>
      <c r="E1541" s="11" t="s">
        <v>7459</v>
      </c>
      <c r="F1541" s="12" t="s">
        <v>39</v>
      </c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</row>
    <row r="1542" s="17" customFormat="true" ht="14.65" hidden="false" customHeight="false" outlineLevel="0" collapsed="false">
      <c r="A1542" s="10"/>
      <c r="B1542" s="12" t="n">
        <f aca="false">B1541+1</f>
        <v>126</v>
      </c>
      <c r="C1542" s="11" t="s">
        <v>7134</v>
      </c>
      <c r="D1542" s="11" t="s">
        <v>7460</v>
      </c>
      <c r="E1542" s="11" t="s">
        <v>7461</v>
      </c>
      <c r="F1542" s="12" t="s">
        <v>32</v>
      </c>
      <c r="G1542" s="16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</row>
    <row r="1543" s="17" customFormat="true" ht="14.65" hidden="false" customHeight="false" outlineLevel="0" collapsed="false">
      <c r="A1543" s="10"/>
      <c r="B1543" s="12" t="n">
        <v>127</v>
      </c>
      <c r="C1543" s="11" t="s">
        <v>7134</v>
      </c>
      <c r="D1543" s="11" t="s">
        <v>7462</v>
      </c>
      <c r="E1543" s="11" t="s">
        <v>7463</v>
      </c>
      <c r="F1543" s="12" t="s">
        <v>39</v>
      </c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</row>
    <row r="1544" s="17" customFormat="true" ht="14.65" hidden="false" customHeight="false" outlineLevel="0" collapsed="false">
      <c r="A1544" s="10"/>
      <c r="B1544" s="12" t="n">
        <f aca="false">B1543+1</f>
        <v>128</v>
      </c>
      <c r="C1544" s="11" t="s">
        <v>7134</v>
      </c>
      <c r="D1544" s="11" t="s">
        <v>7464</v>
      </c>
      <c r="E1544" s="11" t="s">
        <v>7465</v>
      </c>
      <c r="F1544" s="12" t="s">
        <v>25</v>
      </c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</row>
    <row r="1545" s="17" customFormat="true" ht="14.65" hidden="false" customHeight="false" outlineLevel="0" collapsed="false">
      <c r="A1545" s="10"/>
      <c r="B1545" s="12" t="n">
        <v>129</v>
      </c>
      <c r="C1545" s="11" t="s">
        <v>7134</v>
      </c>
      <c r="D1545" s="11" t="s">
        <v>7466</v>
      </c>
      <c r="E1545" s="11" t="s">
        <v>7467</v>
      </c>
      <c r="F1545" s="12" t="s">
        <v>39</v>
      </c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</row>
    <row r="1546" s="17" customFormat="true" ht="14.65" hidden="false" customHeight="false" outlineLevel="0" collapsed="false">
      <c r="A1546" s="10"/>
      <c r="B1546" s="12" t="n">
        <f aca="false">B1545+1</f>
        <v>130</v>
      </c>
      <c r="C1546" s="11" t="s">
        <v>7134</v>
      </c>
      <c r="D1546" s="11" t="s">
        <v>7468</v>
      </c>
      <c r="E1546" s="11" t="s">
        <v>7469</v>
      </c>
      <c r="F1546" s="12" t="s">
        <v>39</v>
      </c>
      <c r="G1546" s="16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</row>
    <row r="1547" s="17" customFormat="true" ht="14.65" hidden="false" customHeight="false" outlineLevel="0" collapsed="false">
      <c r="A1547" s="10"/>
      <c r="B1547" s="12" t="n">
        <v>131</v>
      </c>
      <c r="C1547" s="11" t="s">
        <v>7134</v>
      </c>
      <c r="D1547" s="11" t="s">
        <v>7470</v>
      </c>
      <c r="E1547" s="11" t="s">
        <v>7471</v>
      </c>
      <c r="F1547" s="12" t="s">
        <v>39</v>
      </c>
      <c r="G1547" s="16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</row>
    <row r="1548" s="17" customFormat="true" ht="14.65" hidden="false" customHeight="false" outlineLevel="0" collapsed="false">
      <c r="A1548" s="10"/>
      <c r="B1548" s="12" t="n">
        <f aca="false">B1547+1</f>
        <v>132</v>
      </c>
      <c r="C1548" s="11" t="s">
        <v>7134</v>
      </c>
      <c r="D1548" s="11" t="s">
        <v>7472</v>
      </c>
      <c r="E1548" s="11" t="s">
        <v>7473</v>
      </c>
      <c r="F1548" s="12" t="s">
        <v>39</v>
      </c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</row>
    <row r="1549" s="17" customFormat="true" ht="14.65" hidden="false" customHeight="false" outlineLevel="0" collapsed="false">
      <c r="A1549" s="10"/>
      <c r="B1549" s="12" t="n">
        <v>133</v>
      </c>
      <c r="C1549" s="11" t="s">
        <v>7134</v>
      </c>
      <c r="D1549" s="11" t="s">
        <v>7474</v>
      </c>
      <c r="E1549" s="11" t="s">
        <v>7475</v>
      </c>
      <c r="F1549" s="12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</row>
    <row r="1550" s="17" customFormat="true" ht="14.65" hidden="false" customHeight="false" outlineLevel="0" collapsed="false">
      <c r="A1550" s="10"/>
      <c r="B1550" s="12" t="n">
        <f aca="false">B1549+1</f>
        <v>134</v>
      </c>
      <c r="C1550" s="11" t="s">
        <v>7134</v>
      </c>
      <c r="D1550" s="11" t="s">
        <v>7476</v>
      </c>
      <c r="E1550" s="11" t="s">
        <v>7477</v>
      </c>
      <c r="F1550" s="12" t="s">
        <v>39</v>
      </c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</row>
    <row r="1551" s="17" customFormat="true" ht="14.65" hidden="false" customHeight="false" outlineLevel="0" collapsed="false">
      <c r="A1551" s="10"/>
      <c r="B1551" s="12" t="n">
        <v>135</v>
      </c>
      <c r="C1551" s="11" t="s">
        <v>7478</v>
      </c>
      <c r="D1551" s="11" t="s">
        <v>7479</v>
      </c>
      <c r="E1551" s="11" t="s">
        <v>7480</v>
      </c>
      <c r="F1551" s="12" t="s">
        <v>58</v>
      </c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</row>
    <row r="1552" s="17" customFormat="true" ht="14.65" hidden="false" customHeight="false" outlineLevel="0" collapsed="false">
      <c r="A1552" s="10"/>
      <c r="B1552" s="12" t="n">
        <f aca="false">B1551+1</f>
        <v>136</v>
      </c>
      <c r="C1552" s="11" t="s">
        <v>7481</v>
      </c>
      <c r="D1552" s="11" t="s">
        <v>7482</v>
      </c>
      <c r="E1552" s="11" t="s">
        <v>7483</v>
      </c>
      <c r="F1552" s="12" t="s">
        <v>58</v>
      </c>
      <c r="G1552" s="16"/>
      <c r="H1552" s="16"/>
      <c r="I1552" s="16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</row>
    <row r="1553" s="17" customFormat="true" ht="14.65" hidden="false" customHeight="false" outlineLevel="0" collapsed="false">
      <c r="A1553" s="10"/>
      <c r="B1553" s="12" t="n">
        <v>137</v>
      </c>
      <c r="C1553" s="11" t="s">
        <v>7484</v>
      </c>
      <c r="D1553" s="11" t="s">
        <v>7485</v>
      </c>
      <c r="E1553" s="11" t="s">
        <v>7486</v>
      </c>
      <c r="F1553" s="12" t="s">
        <v>58</v>
      </c>
      <c r="G1553" s="16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</row>
    <row r="1554" s="17" customFormat="true" ht="14.65" hidden="false" customHeight="false" outlineLevel="0" collapsed="false">
      <c r="A1554" s="10"/>
      <c r="B1554" s="12" t="n">
        <f aca="false">B1553+1</f>
        <v>138</v>
      </c>
      <c r="C1554" s="11" t="s">
        <v>7484</v>
      </c>
      <c r="D1554" s="11" t="s">
        <v>7487</v>
      </c>
      <c r="E1554" s="11" t="s">
        <v>7488</v>
      </c>
      <c r="F1554" s="12" t="s">
        <v>25</v>
      </c>
      <c r="G1554" s="16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</row>
    <row r="1555" customFormat="false" ht="14.65" hidden="false" customHeight="false" outlineLevel="0" collapsed="false">
      <c r="A1555" s="13"/>
    </row>
    <row r="1556" customFormat="false" ht="14.65" hidden="false" customHeight="false" outlineLevel="0" collapsed="false">
      <c r="A1556" s="13"/>
    </row>
    <row r="1557" customFormat="false" ht="14.65" hidden="false" customHeight="false" outlineLevel="0" collapsed="false">
      <c r="A1557" s="13"/>
    </row>
  </sheetData>
  <mergeCells count="1">
    <mergeCell ref="C1:D1"/>
  </mergeCells>
  <printOptions headings="false" gridLines="false" gridLinesSet="true" horizontalCentered="true" verticalCentered="false"/>
  <pageMargins left="0.196527777777778" right="0.4722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